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ОГТ 25-28 " sheetId="1" state="visible" r:id="rId2"/>
  </sheets>
  <externalReferences>
    <externalReference r:id="rId3"/>
  </externalReferences>
  <definedNames>
    <definedName function="false" hidden="false" localSheetId="0" name="_xlnm.Print_Area" vbProcedure="false">'ОГТ 25-28 '!$C$2:$AQ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6 ЗБ,  7000 Ку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4</xdr:row>
                <xdr:rowOff>0</xdr:rowOff>
              </xdr:from>
              <xdr:to>
                <xdr:col>9</xdr:col>
                <xdr:colOff>57</xdr:colOff>
                <xdr:row>57</xdr:row>
                <xdr:rowOff>8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13 Аш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95</xdr:row>
                <xdr:rowOff>10</xdr:rowOff>
              </xdr:from>
              <xdr:to>
                <xdr:col>9</xdr:col>
                <xdr:colOff>57</xdr:colOff>
                <xdr:row>99</xdr:row>
                <xdr:rowOff>8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150Аш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95</xdr:row>
                <xdr:rowOff>10</xdr:rowOff>
              </xdr:from>
              <xdr:to>
                <xdr:col>12</xdr:col>
                <xdr:colOff>57</xdr:colOff>
                <xdr:row>99</xdr:row>
                <xdr:rowOff>8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6000 З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54</xdr:row>
                <xdr:rowOff>0</xdr:rowOff>
              </xdr:from>
              <xdr:to>
                <xdr:col>15</xdr:col>
                <xdr:colOff>57</xdr:colOff>
                <xdr:row>57</xdr:row>
                <xdr:rowOff>8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150Аш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95</xdr:row>
                <xdr:rowOff>10</xdr:rowOff>
              </xdr:from>
              <xdr:to>
                <xdr:col>15</xdr:col>
                <xdr:colOff>57</xdr:colOff>
                <xdr:row>99</xdr:row>
                <xdr:rowOff>8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7001 З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54</xdr:row>
                <xdr:rowOff>0</xdr:rowOff>
              </xdr:from>
              <xdr:to>
                <xdr:col>18</xdr:col>
                <xdr:colOff>57</xdr:colOff>
                <xdr:row>57</xdr:row>
                <xdr:rowOff>8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5001 ЗБ 1034С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12</xdr:row>
                <xdr:rowOff>14</xdr:rowOff>
              </xdr:from>
              <xdr:to>
                <xdr:col>21</xdr:col>
                <xdr:colOff>57</xdr:colOff>
                <xdr:row>15</xdr:row>
                <xdr:rowOff>20</xdr:rowOff>
              </xdr:to>
            </anchor>
          </commentPr>
        </mc:Choice>
        <mc:Fallback/>
      </mc:AlternateContent>
    </comment>
    <comment ref="U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151 Аш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95</xdr:row>
                <xdr:rowOff>10</xdr:rowOff>
              </xdr:from>
              <xdr:to>
                <xdr:col>21</xdr:col>
                <xdr:colOff>57</xdr:colOff>
                <xdr:row>99</xdr:row>
                <xdr:rowOff>8</xdr:rowOff>
              </xdr:to>
            </anchor>
          </commentPr>
        </mc:Choice>
        <mc:Fallback/>
      </mc:AlternateContent>
    </comment>
    <comment ref="X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6001 З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4</xdr:row>
                <xdr:rowOff>0</xdr:rowOff>
              </xdr:from>
              <xdr:to>
                <xdr:col>24</xdr:col>
                <xdr:colOff>57</xdr:colOff>
                <xdr:row>57</xdr:row>
                <xdr:rowOff>8</xdr:rowOff>
              </xdr:to>
            </anchor>
          </commentPr>
        </mc:Choice>
        <mc:Fallback/>
      </mc:AlternateContent>
    </comment>
    <comment ref="AA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7002 З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54</xdr:row>
                <xdr:rowOff>0</xdr:rowOff>
              </xdr:from>
              <xdr:to>
                <xdr:col>27</xdr:col>
                <xdr:colOff>57</xdr:colOff>
                <xdr:row>57</xdr:row>
                <xdr:rowOff>8</xdr:rowOff>
              </xdr:to>
            </anchor>
          </commentPr>
        </mc:Choice>
        <mc:Fallback/>
      </mc:AlternateContent>
    </comment>
    <comment ref="AA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152 Аш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95</xdr:row>
                <xdr:rowOff>10</xdr:rowOff>
              </xdr:from>
              <xdr:to>
                <xdr:col>27</xdr:col>
                <xdr:colOff>57</xdr:colOff>
                <xdr:row>99</xdr:row>
                <xdr:rowOff>8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5002 З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12</xdr:row>
                <xdr:rowOff>14</xdr:rowOff>
              </xdr:from>
              <xdr:to>
                <xdr:col>30</xdr:col>
                <xdr:colOff>57</xdr:colOff>
                <xdr:row>15</xdr:row>
                <xdr:rowOff>20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132Аш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95</xdr:row>
                <xdr:rowOff>10</xdr:rowOff>
              </xdr:from>
              <xdr:to>
                <xdr:col>30</xdr:col>
                <xdr:colOff>57</xdr:colOff>
                <xdr:row>99</xdr:row>
                <xdr:rowOff>8</xdr:rowOff>
              </xdr:to>
            </anchor>
          </commentPr>
        </mc:Choice>
        <mc:Fallback/>
      </mc:AlternateContent>
    </comment>
    <comment ref="A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1</xdr:row>
                <xdr:rowOff>14</xdr:rowOff>
              </xdr:from>
              <xdr:to>
                <xdr:col>35</xdr:col>
                <xdr:colOff>3</xdr:colOff>
                <xdr:row>14</xdr:row>
                <xdr:rowOff>20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574 Аш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4</xdr:colOff>
                <xdr:row>12</xdr:row>
                <xdr:rowOff>14</xdr:rowOff>
              </xdr:from>
              <xdr:to>
                <xdr:col>36</xdr:col>
                <xdr:colOff>57</xdr:colOff>
                <xdr:row>15</xdr:row>
                <xdr:rowOff>20</xdr:rowOff>
              </xdr:to>
            </anchor>
          </commentPr>
        </mc:Choice>
        <mc:Fallback/>
      </mc:AlternateContent>
    </comment>
    <comment ref="A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1036С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4</xdr:colOff>
                <xdr:row>13</xdr:row>
                <xdr:rowOff>14</xdr:rowOff>
              </xdr:from>
              <xdr:to>
                <xdr:col>39</xdr:col>
                <xdr:colOff>57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72">
  <si>
    <t xml:space="preserve">Приложение № 1 к Техническому заданию</t>
  </si>
  <si>
    <t xml:space="preserve">Производственная программа по сервисному обслуживанию и прокату ЭПО и НЭО 2-4 кв.2025- 1 кв. 2028года</t>
  </si>
  <si>
    <t xml:space="preserve">Заказчик - АО "Ойлгазтэт" </t>
  </si>
  <si>
    <t xml:space="preserve">Столбцы для заполнения</t>
  </si>
  <si>
    <t xml:space="preserve">Ашировское месторождение</t>
  </si>
  <si>
    <t xml:space="preserve">Производственная программа по сервисному обслуживанию и прокату ЭПО и НЭО 2-4 кв. 2025 год.</t>
  </si>
  <si>
    <t xml:space="preserve">тип УЭЦН (глубина спуска)</t>
  </si>
  <si>
    <t xml:space="preserve">Средний напор УЭЦН (м)</t>
  </si>
  <si>
    <t xml:space="preserve">Средняя глубина спуска (м)</t>
  </si>
  <si>
    <t xml:space="preserve">Цена (руб.) за единицу аренды УЭЦН</t>
  </si>
  <si>
    <t xml:space="preserve">Цена (руб.) за единицу сервисного обслуживания УЭЦН</t>
  </si>
  <si>
    <t xml:space="preserve">2025г</t>
  </si>
  <si>
    <t xml:space="preserve">Кол-во (сутки)</t>
  </si>
  <si>
    <t xml:space="preserve">Сумма (руб.)</t>
  </si>
  <si>
    <t xml:space="preserve">скв.(шт)</t>
  </si>
  <si>
    <t xml:space="preserve">5-(30-60)</t>
  </si>
  <si>
    <t xml:space="preserve">900</t>
  </si>
  <si>
    <t xml:space="preserve">600</t>
  </si>
  <si>
    <t xml:space="preserve">5А-35</t>
  </si>
  <si>
    <t xml:space="preserve">2200</t>
  </si>
  <si>
    <t xml:space="preserve">1900</t>
  </si>
  <si>
    <t xml:space="preserve">5-45</t>
  </si>
  <si>
    <t xml:space="preserve">5-50</t>
  </si>
  <si>
    <t xml:space="preserve">5-60</t>
  </si>
  <si>
    <t xml:space="preserve">5-80</t>
  </si>
  <si>
    <t xml:space="preserve">5-125</t>
  </si>
  <si>
    <t xml:space="preserve">5А-160</t>
  </si>
  <si>
    <t xml:space="preserve">5-200</t>
  </si>
  <si>
    <t xml:space="preserve">1700</t>
  </si>
  <si>
    <t xml:space="preserve">64</t>
  </si>
  <si>
    <t xml:space="preserve">5А-250</t>
  </si>
  <si>
    <t xml:space="preserve">5А-400</t>
  </si>
  <si>
    <t xml:space="preserve">550</t>
  </si>
  <si>
    <t xml:space="preserve">6-1000</t>
  </si>
  <si>
    <t xml:space="preserve">3000</t>
  </si>
  <si>
    <t xml:space="preserve">1750</t>
  </si>
  <si>
    <t xml:space="preserve">2А/3-80</t>
  </si>
  <si>
    <t xml:space="preserve">2700</t>
  </si>
  <si>
    <t xml:space="preserve">ИТОГО добывающий фонд</t>
  </si>
  <si>
    <t xml:space="preserve">5А/5- 125 </t>
  </si>
  <si>
    <t xml:space="preserve"> 5А/5-200 </t>
  </si>
  <si>
    <t xml:space="preserve">5А- 250 </t>
  </si>
  <si>
    <t xml:space="preserve">5А- 500 </t>
  </si>
  <si>
    <t xml:space="preserve">5А- 400 </t>
  </si>
  <si>
    <t xml:space="preserve">Горизонтальная насосная установка (ГНУ) 1000-1500</t>
  </si>
  <si>
    <t xml:space="preserve">ИТОГО  скважины ППД</t>
  </si>
  <si>
    <t xml:space="preserve">СУ-05-250/400/630/800/1000 А</t>
  </si>
  <si>
    <t xml:space="preserve">Протектор погружной</t>
  </si>
  <si>
    <t xml:space="preserve">Термовставка /200м</t>
  </si>
  <si>
    <t xml:space="preserve">ФСД</t>
  </si>
  <si>
    <t xml:space="preserve">КСТР-89</t>
  </si>
  <si>
    <t xml:space="preserve">ТМСПР</t>
  </si>
  <si>
    <t xml:space="preserve">ФСГЩ</t>
  </si>
  <si>
    <t xml:space="preserve">Кожух КЭЦН -150/130</t>
  </si>
  <si>
    <t xml:space="preserve">Трубка капиллярная, 1900</t>
  </si>
  <si>
    <t xml:space="preserve">ТРИЛ-СВ/ТРИЛ-К</t>
  </si>
  <si>
    <t xml:space="preserve">ЗРК (запорно-регулирующей клапан)</t>
  </si>
  <si>
    <t xml:space="preserve">ИТОГО дополнительное оборудование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изводственная программа по сервисному обслуживанию и прокату ЭПО и НЭО 2026 год.</t>
  </si>
  <si>
    <t xml:space="preserve">2026г</t>
  </si>
  <si>
    <t xml:space="preserve">Производственная программа по сервисному обслуживанию и прокату ЭПО и НЭО 2027 год.</t>
  </si>
  <si>
    <t xml:space="preserve">2027г</t>
  </si>
  <si>
    <t xml:space="preserve">Производственная программа по сервисному обслуживанию и прокату ЭПО и НЭО 1 кв.2028 го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"/>
    <numFmt numFmtId="168" formatCode="#,##0"/>
    <numFmt numFmtId="169" formatCode="[$-409]mmm\-yy"/>
    <numFmt numFmtId="170" formatCode="@"/>
    <numFmt numFmtId="171" formatCode="General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97;&#1072;&#1103;/&#1041;&#1055;%202025-2027_&#1047;&#1040;&#1071;&#1042;&#1050;&#1048;%20&#1057;&#1051;&#1059;&#1046;&#1041;/&#1055;&#1058;&#1054;/&#1054;&#1043;_&#1041;&#1055;%2025-27_&#1055;&#1058;&#1054;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 по ЦФО"/>
      <sheetName val="91 сч по ЦФО"/>
      <sheetName val="расшифровка на 3х летку "/>
      <sheetName val="ИНВЕСТ"/>
      <sheetName val="Услуги по обслуживанию"/>
      <sheetName val="всплывающие меню"/>
    </sheetNames>
    <sheetDataSet>
      <sheetData sheetId="0"/>
      <sheetData sheetId="1"/>
      <sheetData sheetId="2"/>
      <sheetData sheetId="3"/>
      <sheetData sheetId="4">
        <row r="19">
          <cell r="AC19">
            <v>1726</v>
          </cell>
          <cell r="AD19">
            <v>1826</v>
          </cell>
          <cell r="AE19">
            <v>1775</v>
          </cell>
          <cell r="AF19">
            <v>1815</v>
          </cell>
          <cell r="AG19">
            <v>1857</v>
          </cell>
          <cell r="AH19">
            <v>1816</v>
          </cell>
          <cell r="AI19">
            <v>1890</v>
          </cell>
          <cell r="AJ19">
            <v>1868</v>
          </cell>
          <cell r="AK19">
            <v>1935</v>
          </cell>
        </row>
        <row r="19">
          <cell r="AM19">
            <v>5726</v>
          </cell>
          <cell r="AN19">
            <v>5965</v>
          </cell>
          <cell r="AO19">
            <v>6266</v>
          </cell>
          <cell r="AP19">
            <v>6354</v>
          </cell>
        </row>
        <row r="19">
          <cell r="AR19">
            <v>6426</v>
          </cell>
          <cell r="AS19">
            <v>6691</v>
          </cell>
          <cell r="AT19">
            <v>7013</v>
          </cell>
          <cell r="AU19">
            <v>7084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84" activeCellId="0" sqref="H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8.41"/>
    <col collapsed="false" customWidth="true" hidden="false" outlineLevel="0" max="2" min="2" style="0" width="18.7"/>
    <col collapsed="false" customWidth="true" hidden="false" outlineLevel="0" max="3" min="3" style="0" width="18.85"/>
    <col collapsed="false" customWidth="true" hidden="false" outlineLevel="0" max="5" min="4" style="0" width="17.7"/>
    <col collapsed="false" customWidth="true" hidden="false" outlineLevel="0" max="6" min="6" style="0" width="9.7"/>
    <col collapsed="false" customWidth="true" hidden="false" outlineLevel="0" max="7" min="7" style="0" width="15.13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12.7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2.7"/>
    <col collapsed="false" customWidth="true" hidden="false" outlineLevel="0" max="14" min="14" style="0" width="9.7"/>
    <col collapsed="false" customWidth="true" hidden="false" outlineLevel="0" max="15" min="15" style="0" width="7.7"/>
    <col collapsed="false" customWidth="true" hidden="false" outlineLevel="0" max="16" min="16" style="0" width="12.7"/>
    <col collapsed="false" customWidth="true" hidden="false" outlineLevel="0" max="17" min="17" style="0" width="9.7"/>
    <col collapsed="false" customWidth="true" hidden="false" outlineLevel="0" max="18" min="18" style="0" width="7.7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12.7"/>
    <col collapsed="false" customWidth="true" hidden="false" outlineLevel="0" max="23" min="23" style="0" width="9.7"/>
    <col collapsed="false" customWidth="true" hidden="false" outlineLevel="0" max="24" min="24" style="0" width="7.7"/>
    <col collapsed="false" customWidth="true" hidden="false" outlineLevel="0" max="25" min="25" style="0" width="12.7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2.7"/>
    <col collapsed="false" customWidth="true" hidden="false" outlineLevel="0" max="29" min="29" style="0" width="9.7"/>
    <col collapsed="false" customWidth="true" hidden="false" outlineLevel="0" max="30" min="30" style="0" width="7.7"/>
    <col collapsed="false" customWidth="true" hidden="false" outlineLevel="0" max="31" min="31" style="0" width="12.7"/>
    <col collapsed="false" customWidth="true" hidden="false" outlineLevel="0" max="32" min="32" style="0" width="9.7"/>
    <col collapsed="false" customWidth="true" hidden="false" outlineLevel="0" max="33" min="33" style="0" width="7.7"/>
    <col collapsed="false" customWidth="true" hidden="false" outlineLevel="0" max="34" min="34" style="0" width="12.7"/>
    <col collapsed="false" customWidth="true" hidden="false" outlineLevel="0" max="35" min="35" style="0" width="9.7"/>
    <col collapsed="false" customWidth="true" hidden="false" outlineLevel="0" max="36" min="36" style="0" width="7.7"/>
    <col collapsed="false" customWidth="true" hidden="false" outlineLevel="0" max="37" min="37" style="0" width="12.7"/>
    <col collapsed="false" customWidth="true" hidden="false" outlineLevel="0" max="38" min="38" style="0" width="9.7"/>
    <col collapsed="false" customWidth="true" hidden="false" outlineLevel="0" max="39" min="39" style="0" width="7.7"/>
    <col collapsed="false" customWidth="true" hidden="false" outlineLevel="0" max="40" min="40" style="0" width="12.7"/>
    <col collapsed="false" customWidth="true" hidden="false" outlineLevel="0" max="41" min="41" style="0" width="9.7"/>
    <col collapsed="false" customWidth="true" hidden="false" outlineLevel="0" max="42" min="42" style="0" width="7.7"/>
    <col collapsed="false" customWidth="true" hidden="false" outlineLevel="0" max="43" min="43" style="0" width="12.7"/>
  </cols>
  <sheetData>
    <row r="1" customFormat="false" ht="12.75" hidden="false" customHeight="false" outlineLevel="0" collapsed="false">
      <c r="V1" s="1" t="s">
        <v>0</v>
      </c>
    </row>
    <row r="2" customFormat="false" ht="16.5" hidden="false" customHeight="true" outlineLevel="0" collapsed="false">
      <c r="A2" s="2" t="s">
        <v>1</v>
      </c>
      <c r="B2" s="2"/>
      <c r="C2" s="2"/>
      <c r="D2" s="3"/>
      <c r="E2" s="3"/>
      <c r="F2" s="3"/>
      <c r="G2" s="4"/>
      <c r="M2" s="5"/>
      <c r="N2" s="5"/>
      <c r="O2" s="5"/>
      <c r="P2" s="5"/>
    </row>
    <row r="3" customFormat="false" ht="19.5" hidden="false" customHeight="false" outlineLevel="0" collapsed="false">
      <c r="A3" s="6" t="s">
        <v>2</v>
      </c>
      <c r="B3" s="6" t="s">
        <v>2</v>
      </c>
      <c r="C3" s="6" t="s">
        <v>2</v>
      </c>
      <c r="D3" s="6"/>
      <c r="E3" s="6"/>
      <c r="F3" s="6"/>
      <c r="G3" s="7"/>
      <c r="H3" s="7"/>
      <c r="I3" s="8"/>
      <c r="J3" s="9" t="s">
        <v>3</v>
      </c>
      <c r="K3" s="10"/>
      <c r="L3" s="11"/>
      <c r="M3" s="7"/>
      <c r="N3" s="7"/>
      <c r="O3" s="11"/>
      <c r="P3" s="11"/>
      <c r="Q3" s="7"/>
      <c r="R3" s="7"/>
      <c r="S3" s="10"/>
      <c r="T3" s="11"/>
      <c r="U3" s="7"/>
      <c r="V3" s="7"/>
      <c r="W3" s="10"/>
      <c r="X3" s="11"/>
      <c r="Y3" s="7"/>
      <c r="Z3" s="7"/>
      <c r="AA3" s="11"/>
      <c r="AB3" s="11"/>
      <c r="AC3" s="7"/>
      <c r="AD3" s="7"/>
      <c r="AE3" s="10"/>
      <c r="AF3" s="11"/>
      <c r="AG3" s="7"/>
      <c r="AH3" s="7"/>
    </row>
    <row r="4" customFormat="false" ht="13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3"/>
      <c r="I4" s="13"/>
      <c r="J4" s="13"/>
      <c r="K4" s="14"/>
      <c r="L4" s="14"/>
      <c r="M4" s="14"/>
      <c r="N4" s="14"/>
      <c r="O4" s="14"/>
      <c r="P4" s="15"/>
      <c r="Q4" s="13"/>
      <c r="R4" s="13"/>
      <c r="S4" s="13"/>
      <c r="T4" s="14"/>
      <c r="U4" s="14"/>
      <c r="V4" s="14"/>
      <c r="W4" s="14"/>
      <c r="X4" s="14"/>
      <c r="Y4" s="15"/>
      <c r="Z4" s="13"/>
      <c r="AA4" s="13"/>
      <c r="AB4" s="13"/>
      <c r="AC4" s="13"/>
      <c r="AD4" s="13"/>
      <c r="AE4" s="13"/>
      <c r="AF4" s="13"/>
      <c r="AG4" s="13"/>
      <c r="AH4" s="15"/>
      <c r="AI4" s="13"/>
      <c r="AJ4" s="13"/>
      <c r="AK4" s="13"/>
      <c r="AL4" s="13"/>
      <c r="AM4" s="13"/>
      <c r="AN4" s="15"/>
      <c r="AO4" s="13"/>
      <c r="AP4" s="13"/>
      <c r="AQ4" s="15"/>
      <c r="AR4" s="16"/>
    </row>
    <row r="5" customFormat="false" ht="32.25" hidden="false" customHeight="true" outlineLevel="0" collapsed="false">
      <c r="A5" s="2" t="s">
        <v>5</v>
      </c>
      <c r="B5" s="2"/>
      <c r="C5" s="2"/>
      <c r="D5" s="17"/>
      <c r="E5" s="17"/>
      <c r="F5" s="18"/>
      <c r="G5" s="19"/>
      <c r="H5" s="20"/>
      <c r="I5" s="20"/>
      <c r="J5" s="18"/>
      <c r="K5" s="20"/>
      <c r="L5" s="20"/>
      <c r="M5" s="18"/>
      <c r="N5" s="20"/>
      <c r="O5" s="20"/>
      <c r="P5" s="18"/>
      <c r="Q5" s="20"/>
      <c r="R5" s="20"/>
      <c r="S5" s="18"/>
      <c r="T5" s="20"/>
      <c r="U5" s="20"/>
      <c r="V5" s="18"/>
      <c r="W5" s="20"/>
      <c r="X5" s="20"/>
      <c r="Y5" s="18"/>
      <c r="Z5" s="20"/>
      <c r="AA5" s="20"/>
      <c r="AB5" s="18"/>
      <c r="AC5" s="20"/>
      <c r="AD5" s="20"/>
      <c r="AE5" s="18"/>
      <c r="AF5" s="20"/>
      <c r="AG5" s="20"/>
      <c r="AH5" s="18"/>
      <c r="AI5" s="21"/>
      <c r="AJ5" s="21"/>
      <c r="AK5" s="22"/>
      <c r="AL5" s="21"/>
      <c r="AM5" s="21"/>
      <c r="AN5" s="22"/>
      <c r="AO5" s="21"/>
      <c r="AP5" s="21"/>
      <c r="AQ5" s="22"/>
      <c r="AR5" s="23"/>
    </row>
    <row r="6" customFormat="false" ht="32.25" hidden="false" customHeight="true" outlineLevel="0" collapsed="false">
      <c r="A6" s="2"/>
      <c r="B6" s="2"/>
      <c r="C6" s="2"/>
      <c r="D6" s="17"/>
      <c r="E6" s="17"/>
      <c r="F6" s="18"/>
      <c r="G6" s="19"/>
      <c r="H6" s="20" t="n">
        <v>31</v>
      </c>
      <c r="I6" s="20"/>
      <c r="J6" s="18"/>
      <c r="K6" s="20" t="n">
        <v>28</v>
      </c>
      <c r="L6" s="20"/>
      <c r="M6" s="18"/>
      <c r="N6" s="20" t="n">
        <v>31</v>
      </c>
      <c r="O6" s="20"/>
      <c r="P6" s="18"/>
      <c r="Q6" s="20" t="n">
        <v>30</v>
      </c>
      <c r="R6" s="20"/>
      <c r="S6" s="18"/>
      <c r="T6" s="20" t="n">
        <v>31</v>
      </c>
      <c r="U6" s="20"/>
      <c r="V6" s="18"/>
      <c r="W6" s="20" t="n">
        <v>30</v>
      </c>
      <c r="X6" s="20"/>
      <c r="Y6" s="18"/>
      <c r="Z6" s="20" t="n">
        <v>31</v>
      </c>
      <c r="AA6" s="20"/>
      <c r="AB6" s="18"/>
      <c r="AC6" s="20" t="n">
        <v>31</v>
      </c>
      <c r="AD6" s="20"/>
      <c r="AE6" s="18"/>
      <c r="AF6" s="20" t="n">
        <v>30</v>
      </c>
      <c r="AG6" s="20"/>
      <c r="AH6" s="18"/>
      <c r="AI6" s="21" t="n">
        <v>31</v>
      </c>
      <c r="AJ6" s="21"/>
      <c r="AK6" s="22"/>
      <c r="AL6" s="21" t="n">
        <v>30</v>
      </c>
      <c r="AM6" s="21"/>
      <c r="AN6" s="22"/>
      <c r="AO6" s="21" t="n">
        <v>31</v>
      </c>
      <c r="AP6" s="21"/>
      <c r="AQ6" s="22"/>
      <c r="AR6" s="23"/>
    </row>
    <row r="7" customFormat="false" ht="12.75" hidden="false" customHeight="true" outlineLevel="0" collapsed="false">
      <c r="A7" s="24" t="s">
        <v>6</v>
      </c>
      <c r="B7" s="24" t="s">
        <v>7</v>
      </c>
      <c r="C7" s="24" t="s">
        <v>8</v>
      </c>
      <c r="D7" s="25" t="s">
        <v>9</v>
      </c>
      <c r="E7" s="25" t="s">
        <v>10</v>
      </c>
      <c r="F7" s="26"/>
      <c r="G7" s="26" t="s">
        <v>11</v>
      </c>
      <c r="H7" s="27" t="n">
        <v>45658</v>
      </c>
      <c r="I7" s="27"/>
      <c r="J7" s="27"/>
      <c r="K7" s="27" t="n">
        <v>45689</v>
      </c>
      <c r="L7" s="27"/>
      <c r="M7" s="27"/>
      <c r="N7" s="27" t="n">
        <v>45717</v>
      </c>
      <c r="O7" s="27"/>
      <c r="P7" s="27"/>
      <c r="Q7" s="27" t="n">
        <v>45748</v>
      </c>
      <c r="R7" s="27"/>
      <c r="S7" s="27"/>
      <c r="T7" s="27" t="n">
        <v>45778</v>
      </c>
      <c r="U7" s="27"/>
      <c r="V7" s="27"/>
      <c r="W7" s="27" t="n">
        <v>45809</v>
      </c>
      <c r="X7" s="27"/>
      <c r="Y7" s="27"/>
      <c r="Z7" s="27" t="n">
        <v>45839</v>
      </c>
      <c r="AA7" s="27"/>
      <c r="AB7" s="27"/>
      <c r="AC7" s="27" t="n">
        <v>45870</v>
      </c>
      <c r="AD7" s="27"/>
      <c r="AE7" s="27"/>
      <c r="AF7" s="27" t="n">
        <v>45901</v>
      </c>
      <c r="AG7" s="27"/>
      <c r="AH7" s="27"/>
      <c r="AI7" s="27" t="n">
        <v>45931</v>
      </c>
      <c r="AJ7" s="27"/>
      <c r="AK7" s="27"/>
      <c r="AL7" s="27" t="n">
        <v>45962</v>
      </c>
      <c r="AM7" s="27"/>
      <c r="AN7" s="27"/>
      <c r="AO7" s="28" t="n">
        <v>45992</v>
      </c>
      <c r="AP7" s="28"/>
      <c r="AQ7" s="28"/>
      <c r="AR7" s="23"/>
    </row>
    <row r="8" customFormat="false" ht="28.5" hidden="false" customHeight="true" outlineLevel="0" collapsed="false">
      <c r="A8" s="24"/>
      <c r="B8" s="24"/>
      <c r="C8" s="24"/>
      <c r="D8" s="25"/>
      <c r="E8" s="25"/>
      <c r="F8" s="29" t="s">
        <v>12</v>
      </c>
      <c r="G8" s="30" t="s">
        <v>13</v>
      </c>
      <c r="H8" s="29" t="s">
        <v>12</v>
      </c>
      <c r="I8" s="29" t="s">
        <v>14</v>
      </c>
      <c r="J8" s="30" t="s">
        <v>13</v>
      </c>
      <c r="K8" s="29" t="s">
        <v>12</v>
      </c>
      <c r="L8" s="29" t="s">
        <v>14</v>
      </c>
      <c r="M8" s="30" t="s">
        <v>13</v>
      </c>
      <c r="N8" s="29" t="s">
        <v>12</v>
      </c>
      <c r="O8" s="29" t="s">
        <v>14</v>
      </c>
      <c r="P8" s="31" t="s">
        <v>13</v>
      </c>
      <c r="Q8" s="29" t="s">
        <v>12</v>
      </c>
      <c r="R8" s="29" t="s">
        <v>14</v>
      </c>
      <c r="S8" s="30" t="s">
        <v>13</v>
      </c>
      <c r="T8" s="29" t="s">
        <v>12</v>
      </c>
      <c r="U8" s="29" t="s">
        <v>14</v>
      </c>
      <c r="V8" s="30" t="s">
        <v>13</v>
      </c>
      <c r="W8" s="29" t="s">
        <v>12</v>
      </c>
      <c r="X8" s="29" t="s">
        <v>14</v>
      </c>
      <c r="Y8" s="31" t="s">
        <v>13</v>
      </c>
      <c r="Z8" s="29" t="s">
        <v>12</v>
      </c>
      <c r="AA8" s="29" t="s">
        <v>14</v>
      </c>
      <c r="AB8" s="30" t="s">
        <v>13</v>
      </c>
      <c r="AC8" s="29" t="s">
        <v>12</v>
      </c>
      <c r="AD8" s="29" t="s">
        <v>14</v>
      </c>
      <c r="AE8" s="30" t="s">
        <v>13</v>
      </c>
      <c r="AF8" s="29" t="s">
        <v>12</v>
      </c>
      <c r="AG8" s="29" t="s">
        <v>14</v>
      </c>
      <c r="AH8" s="31" t="s">
        <v>13</v>
      </c>
      <c r="AI8" s="29" t="s">
        <v>12</v>
      </c>
      <c r="AJ8" s="29" t="s">
        <v>14</v>
      </c>
      <c r="AK8" s="30" t="s">
        <v>13</v>
      </c>
      <c r="AL8" s="29" t="s">
        <v>12</v>
      </c>
      <c r="AM8" s="29" t="s">
        <v>14</v>
      </c>
      <c r="AN8" s="30" t="s">
        <v>13</v>
      </c>
      <c r="AO8" s="29" t="s">
        <v>12</v>
      </c>
      <c r="AP8" s="29" t="s">
        <v>14</v>
      </c>
      <c r="AQ8" s="32" t="s">
        <v>13</v>
      </c>
    </row>
    <row r="9" customFormat="false" ht="18" hidden="false" customHeight="true" outlineLevel="0" collapsed="false">
      <c r="A9" s="33" t="s">
        <v>15</v>
      </c>
      <c r="B9" s="33" t="s">
        <v>16</v>
      </c>
      <c r="C9" s="33" t="s">
        <v>17</v>
      </c>
      <c r="D9" s="34" t="n">
        <v>0</v>
      </c>
      <c r="E9" s="34" t="n">
        <v>0</v>
      </c>
      <c r="F9" s="35" t="n">
        <f aca="false">H9+K9+N9+Q9+T9+W9+Z9+AC9+AF9+AI9+AL9+AO9</f>
        <v>275</v>
      </c>
      <c r="G9" s="36" t="n">
        <f aca="false">J9+M9+P9+S9+V9+Y9+AB9+AE9+AH9</f>
        <v>0</v>
      </c>
      <c r="H9" s="35" t="n">
        <f aca="false">$H$6*I9</f>
        <v>0</v>
      </c>
      <c r="I9" s="35"/>
      <c r="J9" s="36" t="n">
        <f aca="false">H9*(D9+E9)</f>
        <v>0</v>
      </c>
      <c r="K9" s="35" t="n">
        <f aca="false">$K$6*L9</f>
        <v>0</v>
      </c>
      <c r="L9" s="35"/>
      <c r="M9" s="36" t="n">
        <f aca="false">K9*(D9+E9)</f>
        <v>0</v>
      </c>
      <c r="N9" s="35" t="n">
        <f aca="false">$N$6*O9</f>
        <v>0</v>
      </c>
      <c r="O9" s="35"/>
      <c r="P9" s="36" t="n">
        <f aca="false">N9*(D9+E9)</f>
        <v>0</v>
      </c>
      <c r="Q9" s="35" t="n">
        <f aca="false">$Q$6*R9</f>
        <v>30</v>
      </c>
      <c r="R9" s="35" t="n">
        <v>1</v>
      </c>
      <c r="S9" s="36" t="n">
        <f aca="false">Q9*(D9+E9)</f>
        <v>0</v>
      </c>
      <c r="T9" s="35" t="n">
        <f aca="false">$T$6*U9</f>
        <v>31</v>
      </c>
      <c r="U9" s="35" t="n">
        <v>1</v>
      </c>
      <c r="V9" s="36" t="n">
        <f aca="false">T9*(D9+E9)</f>
        <v>0</v>
      </c>
      <c r="W9" s="35" t="n">
        <f aca="false">$W$6*X9</f>
        <v>30</v>
      </c>
      <c r="X9" s="35" t="n">
        <v>1</v>
      </c>
      <c r="Y9" s="36" t="n">
        <f aca="false">W9*(D9+E9)</f>
        <v>0</v>
      </c>
      <c r="Z9" s="35" t="n">
        <f aca="false">$Z$6*AA9</f>
        <v>31</v>
      </c>
      <c r="AA9" s="35" t="n">
        <v>1</v>
      </c>
      <c r="AB9" s="36" t="n">
        <f aca="false">Z9*(D9+E9)</f>
        <v>0</v>
      </c>
      <c r="AC9" s="35" t="n">
        <f aca="false">$AC$6*AD9</f>
        <v>31</v>
      </c>
      <c r="AD9" s="35" t="n">
        <v>1</v>
      </c>
      <c r="AE9" s="36" t="n">
        <f aca="false">AC9*(D9+E9)</f>
        <v>0</v>
      </c>
      <c r="AF9" s="35" t="n">
        <f aca="false">$AF$6*AG9</f>
        <v>30</v>
      </c>
      <c r="AG9" s="35" t="n">
        <v>1</v>
      </c>
      <c r="AH9" s="36" t="n">
        <f aca="false">AF9*(D9+E9)</f>
        <v>0</v>
      </c>
      <c r="AI9" s="35" t="n">
        <f aca="false">$AI$6*AJ9</f>
        <v>31</v>
      </c>
      <c r="AJ9" s="35" t="n">
        <v>1</v>
      </c>
      <c r="AK9" s="36" t="n">
        <f aca="false">AI9*(D9+E9)</f>
        <v>0</v>
      </c>
      <c r="AL9" s="35" t="n">
        <f aca="false">$AL$6*AM9</f>
        <v>30</v>
      </c>
      <c r="AM9" s="35" t="n">
        <v>1</v>
      </c>
      <c r="AN9" s="36" t="n">
        <f aca="false">AL9*(D9+E9)</f>
        <v>0</v>
      </c>
      <c r="AO9" s="35" t="n">
        <f aca="false">$AO$6*AP9</f>
        <v>31</v>
      </c>
      <c r="AP9" s="35" t="n">
        <v>1</v>
      </c>
      <c r="AQ9" s="37" t="n">
        <f aca="false">AO9*(D9+E9)</f>
        <v>0</v>
      </c>
    </row>
    <row r="10" customFormat="false" ht="18" hidden="false" customHeight="true" outlineLevel="0" collapsed="false">
      <c r="A10" s="38" t="s">
        <v>18</v>
      </c>
      <c r="B10" s="38" t="s">
        <v>19</v>
      </c>
      <c r="C10" s="38" t="s">
        <v>20</v>
      </c>
      <c r="D10" s="39" t="n">
        <v>0</v>
      </c>
      <c r="E10" s="39" t="n">
        <v>0</v>
      </c>
      <c r="F10" s="40" t="n">
        <f aca="false">H10+K10+N10+Q10+T10+W10+Z10+AC10+AF10+AI10+AL10+AO10</f>
        <v>0</v>
      </c>
      <c r="G10" s="41" t="n">
        <f aca="false">J10+M10+P10+S10+V10+Y10+AB10+AE10+AH10</f>
        <v>0</v>
      </c>
      <c r="H10" s="40" t="n">
        <f aca="false">$H$6*I10</f>
        <v>0</v>
      </c>
      <c r="I10" s="40"/>
      <c r="J10" s="41" t="n">
        <f aca="false">H10*(D10+E10)</f>
        <v>0</v>
      </c>
      <c r="K10" s="40" t="n">
        <f aca="false">$K$6*L10</f>
        <v>0</v>
      </c>
      <c r="L10" s="40"/>
      <c r="M10" s="41" t="n">
        <f aca="false">K10*(D10+E10)</f>
        <v>0</v>
      </c>
      <c r="N10" s="40" t="n">
        <f aca="false">$N$6*O10</f>
        <v>0</v>
      </c>
      <c r="O10" s="40"/>
      <c r="P10" s="41" t="n">
        <f aca="false">N10*(D10+E10)</f>
        <v>0</v>
      </c>
      <c r="Q10" s="40" t="n">
        <f aca="false">$Q$6*R10</f>
        <v>0</v>
      </c>
      <c r="R10" s="40" t="n">
        <v>0</v>
      </c>
      <c r="S10" s="41" t="n">
        <f aca="false">Q10*(D10+E10)</f>
        <v>0</v>
      </c>
      <c r="T10" s="40" t="n">
        <f aca="false">$T$6*U10</f>
        <v>0</v>
      </c>
      <c r="U10" s="40" t="n">
        <v>0</v>
      </c>
      <c r="V10" s="41" t="n">
        <f aca="false">T10*(D10+E10)</f>
        <v>0</v>
      </c>
      <c r="W10" s="40" t="n">
        <f aca="false">$W$6*X10</f>
        <v>0</v>
      </c>
      <c r="X10" s="40" t="n">
        <v>0</v>
      </c>
      <c r="Y10" s="41" t="n">
        <f aca="false">W10*(D10+E10)</f>
        <v>0</v>
      </c>
      <c r="Z10" s="40" t="n">
        <f aca="false">$Z$6*AA10</f>
        <v>0</v>
      </c>
      <c r="AA10" s="40" t="n">
        <v>0</v>
      </c>
      <c r="AB10" s="41" t="n">
        <f aca="false">Z10*(D10+E10)</f>
        <v>0</v>
      </c>
      <c r="AC10" s="40" t="n">
        <f aca="false">$AC$6*AD10</f>
        <v>0</v>
      </c>
      <c r="AD10" s="40" t="n">
        <v>0</v>
      </c>
      <c r="AE10" s="41" t="n">
        <f aca="false">AC10*(D10+E10)</f>
        <v>0</v>
      </c>
      <c r="AF10" s="40" t="n">
        <f aca="false">$AF$6*AG10</f>
        <v>0</v>
      </c>
      <c r="AG10" s="40" t="n">
        <v>0</v>
      </c>
      <c r="AH10" s="41" t="n">
        <f aca="false">AF10*(D10+E10)</f>
        <v>0</v>
      </c>
      <c r="AI10" s="40" t="n">
        <f aca="false">$AI$6*AJ10</f>
        <v>0</v>
      </c>
      <c r="AJ10" s="40" t="n">
        <v>0</v>
      </c>
      <c r="AK10" s="41" t="n">
        <f aca="false">AI10*(D10+E10)</f>
        <v>0</v>
      </c>
      <c r="AL10" s="40" t="n">
        <f aca="false">$AL$6*AM10</f>
        <v>0</v>
      </c>
      <c r="AM10" s="40" t="n">
        <v>0</v>
      </c>
      <c r="AN10" s="41" t="n">
        <f aca="false">AL10*(D10+E10)</f>
        <v>0</v>
      </c>
      <c r="AO10" s="40" t="n">
        <f aca="false">$AO$6*AP10</f>
        <v>0</v>
      </c>
      <c r="AP10" s="40" t="n">
        <v>0</v>
      </c>
      <c r="AQ10" s="37" t="n">
        <f aca="false">AO10*(D10+E10)</f>
        <v>0</v>
      </c>
    </row>
    <row r="11" customFormat="false" ht="18" hidden="false" customHeight="true" outlineLevel="0" collapsed="false">
      <c r="A11" s="42" t="s">
        <v>21</v>
      </c>
      <c r="B11" s="42" t="s">
        <v>19</v>
      </c>
      <c r="C11" s="42" t="s">
        <v>20</v>
      </c>
      <c r="D11" s="43" t="n">
        <v>0</v>
      </c>
      <c r="E11" s="43" t="n">
        <v>0</v>
      </c>
      <c r="F11" s="44" t="n">
        <f aca="false">H11+K11+N11+Q11+T11+W11+Z11+AC11+AF11+AI11+AL11+AO11</f>
        <v>1100</v>
      </c>
      <c r="G11" s="45" t="n">
        <f aca="false">J11+M11+P11+S11+V11+Y11+AB11+AE11+AH11</f>
        <v>0</v>
      </c>
      <c r="H11" s="46" t="n">
        <f aca="false">$H$6*I11</f>
        <v>0</v>
      </c>
      <c r="I11" s="47"/>
      <c r="J11" s="48" t="n">
        <f aca="false">H11*(D11+E11)</f>
        <v>0</v>
      </c>
      <c r="K11" s="46" t="n">
        <f aca="false">$K$6*L11</f>
        <v>0</v>
      </c>
      <c r="L11" s="44"/>
      <c r="M11" s="48" t="n">
        <f aca="false">K11*(D11+E11)</f>
        <v>0</v>
      </c>
      <c r="N11" s="46" t="n">
        <f aca="false">$N$6*O11</f>
        <v>0</v>
      </c>
      <c r="O11" s="44"/>
      <c r="P11" s="48" t="n">
        <f aca="false">N11*(D11+E11)</f>
        <v>0</v>
      </c>
      <c r="Q11" s="46" t="n">
        <f aca="false">$Q$6*R11</f>
        <v>120</v>
      </c>
      <c r="R11" s="47" t="n">
        <v>4</v>
      </c>
      <c r="S11" s="48" t="n">
        <f aca="false">Q11*(D11+E11)</f>
        <v>0</v>
      </c>
      <c r="T11" s="46" t="n">
        <f aca="false">$T$6*U11</f>
        <v>124</v>
      </c>
      <c r="U11" s="44" t="n">
        <v>4</v>
      </c>
      <c r="V11" s="48" t="n">
        <f aca="false">T11*(D11+E11)</f>
        <v>0</v>
      </c>
      <c r="W11" s="46" t="n">
        <f aca="false">$W$6*X11</f>
        <v>120</v>
      </c>
      <c r="X11" s="44" t="n">
        <v>4</v>
      </c>
      <c r="Y11" s="48" t="n">
        <f aca="false">W11*(D11+E11)</f>
        <v>0</v>
      </c>
      <c r="Z11" s="46" t="n">
        <f aca="false">$Z$6*AA11</f>
        <v>124</v>
      </c>
      <c r="AA11" s="47" t="n">
        <v>4</v>
      </c>
      <c r="AB11" s="48" t="n">
        <f aca="false">Z11*(D11+E11)</f>
        <v>0</v>
      </c>
      <c r="AC11" s="46" t="n">
        <f aca="false">$AC$6*AD11</f>
        <v>124</v>
      </c>
      <c r="AD11" s="44" t="n">
        <v>4</v>
      </c>
      <c r="AE11" s="48" t="n">
        <f aca="false">AC11*(D11+E11)</f>
        <v>0</v>
      </c>
      <c r="AF11" s="46" t="n">
        <f aca="false">$AF$6*AG11</f>
        <v>120</v>
      </c>
      <c r="AG11" s="44" t="n">
        <v>4</v>
      </c>
      <c r="AH11" s="48" t="n">
        <f aca="false">AF11*(D11+E11)</f>
        <v>0</v>
      </c>
      <c r="AI11" s="46" t="n">
        <f aca="false">$AI$6*AJ11</f>
        <v>124</v>
      </c>
      <c r="AJ11" s="47" t="n">
        <v>4</v>
      </c>
      <c r="AK11" s="48" t="n">
        <f aca="false">AI11*(D11+E11)</f>
        <v>0</v>
      </c>
      <c r="AL11" s="46" t="n">
        <f aca="false">$AL$6*AM11</f>
        <v>120</v>
      </c>
      <c r="AM11" s="44" t="n">
        <v>4</v>
      </c>
      <c r="AN11" s="48" t="n">
        <f aca="false">AL11*(D11+E11)</f>
        <v>0</v>
      </c>
      <c r="AO11" s="46" t="n">
        <f aca="false">$AO$6*AP11</f>
        <v>124</v>
      </c>
      <c r="AP11" s="44" t="n">
        <v>4</v>
      </c>
      <c r="AQ11" s="49" t="n">
        <f aca="false">AO11*(D11+E11)</f>
        <v>0</v>
      </c>
    </row>
    <row r="12" customFormat="false" ht="18" hidden="false" customHeight="true" outlineLevel="0" collapsed="false">
      <c r="A12" s="42" t="s">
        <v>22</v>
      </c>
      <c r="B12" s="42" t="s">
        <v>19</v>
      </c>
      <c r="C12" s="42" t="s">
        <v>20</v>
      </c>
      <c r="D12" s="39" t="n">
        <v>0</v>
      </c>
      <c r="E12" s="39" t="n">
        <v>0</v>
      </c>
      <c r="F12" s="40" t="n">
        <f aca="false">H12+K12+N12+Q12+T12+W12+Z12+AC12+AF12+AI12+AL12+AO12</f>
        <v>2750</v>
      </c>
      <c r="G12" s="41" t="n">
        <f aca="false">J12+M12+P12+S12+V12+Y12+AB12+AE12+AH12</f>
        <v>0</v>
      </c>
      <c r="H12" s="40" t="n">
        <f aca="false">$H$6*I12</f>
        <v>0</v>
      </c>
      <c r="I12" s="40"/>
      <c r="J12" s="41" t="n">
        <f aca="false">H12*(D12+E12)</f>
        <v>0</v>
      </c>
      <c r="K12" s="40" t="n">
        <f aca="false">$K$6*L12</f>
        <v>0</v>
      </c>
      <c r="L12" s="40"/>
      <c r="M12" s="41" t="n">
        <f aca="false">K12*(D12+E12)</f>
        <v>0</v>
      </c>
      <c r="N12" s="40" t="n">
        <f aca="false">$N$6*O12</f>
        <v>0</v>
      </c>
      <c r="O12" s="40"/>
      <c r="P12" s="41" t="n">
        <f aca="false">N12*(D12+E12)</f>
        <v>0</v>
      </c>
      <c r="Q12" s="40" t="n">
        <f aca="false">$Q$6*R12</f>
        <v>300</v>
      </c>
      <c r="R12" s="40" t="n">
        <v>10</v>
      </c>
      <c r="S12" s="41" t="n">
        <f aca="false">Q12*(D12+E12)</f>
        <v>0</v>
      </c>
      <c r="T12" s="40" t="n">
        <f aca="false">$T$6*U12</f>
        <v>310</v>
      </c>
      <c r="U12" s="40" t="n">
        <v>10</v>
      </c>
      <c r="V12" s="41" t="n">
        <f aca="false">T12*(D12+E12)</f>
        <v>0</v>
      </c>
      <c r="W12" s="40" t="n">
        <f aca="false">$W$6*X12</f>
        <v>300</v>
      </c>
      <c r="X12" s="40" t="n">
        <v>10</v>
      </c>
      <c r="Y12" s="41" t="n">
        <f aca="false">W12*(D12+E12)</f>
        <v>0</v>
      </c>
      <c r="Z12" s="40" t="n">
        <f aca="false">$Z$6*AA12</f>
        <v>310</v>
      </c>
      <c r="AA12" s="40" t="n">
        <v>10</v>
      </c>
      <c r="AB12" s="41" t="n">
        <f aca="false">Z12*(D12+E12)</f>
        <v>0</v>
      </c>
      <c r="AC12" s="40" t="n">
        <f aca="false">$AC$6*AD12</f>
        <v>310</v>
      </c>
      <c r="AD12" s="40" t="n">
        <v>10</v>
      </c>
      <c r="AE12" s="41" t="n">
        <f aca="false">AC12*(D12+E12)</f>
        <v>0</v>
      </c>
      <c r="AF12" s="40" t="n">
        <f aca="false">$AF$6*AG12</f>
        <v>300</v>
      </c>
      <c r="AG12" s="40" t="n">
        <v>10</v>
      </c>
      <c r="AH12" s="41" t="n">
        <f aca="false">AF12*(D12+E12)</f>
        <v>0</v>
      </c>
      <c r="AI12" s="40" t="n">
        <f aca="false">$AI$6*AJ12</f>
        <v>310</v>
      </c>
      <c r="AJ12" s="40" t="n">
        <v>10</v>
      </c>
      <c r="AK12" s="41" t="n">
        <f aca="false">AI12*(D12+E12)</f>
        <v>0</v>
      </c>
      <c r="AL12" s="40" t="n">
        <f aca="false">$AL$6*AM12</f>
        <v>300</v>
      </c>
      <c r="AM12" s="40" t="n">
        <v>10</v>
      </c>
      <c r="AN12" s="41" t="n">
        <f aca="false">AL12*(D12+E12)</f>
        <v>0</v>
      </c>
      <c r="AO12" s="40" t="n">
        <f aca="false">$AO$6*AP12</f>
        <v>310</v>
      </c>
      <c r="AP12" s="40" t="n">
        <v>10</v>
      </c>
      <c r="AQ12" s="50" t="n">
        <f aca="false">AO12*(D12+E12)</f>
        <v>0</v>
      </c>
    </row>
    <row r="13" customFormat="false" ht="18" hidden="false" customHeight="true" outlineLevel="0" collapsed="false">
      <c r="A13" s="42" t="s">
        <v>23</v>
      </c>
      <c r="B13" s="42" t="s">
        <v>19</v>
      </c>
      <c r="C13" s="42" t="s">
        <v>20</v>
      </c>
      <c r="D13" s="51" t="n">
        <v>0</v>
      </c>
      <c r="E13" s="51" t="n">
        <v>0</v>
      </c>
      <c r="F13" s="52" t="n">
        <f aca="false">H13+K13+N13+Q13+T13+W13+Z13+AC13+AF13+AI13+AL13+AO13</f>
        <v>1222</v>
      </c>
      <c r="G13" s="53" t="n">
        <f aca="false">J13+M13+P13+S13+V13+Y13+AB13+AE13+AH13</f>
        <v>0</v>
      </c>
      <c r="H13" s="40" t="n">
        <f aca="false">$H$6*I13</f>
        <v>0</v>
      </c>
      <c r="I13" s="54"/>
      <c r="J13" s="55" t="n">
        <f aca="false">H13*(D13+E13)</f>
        <v>0</v>
      </c>
      <c r="K13" s="40" t="n">
        <f aca="false">$K$6*L13</f>
        <v>0</v>
      </c>
      <c r="L13" s="52"/>
      <c r="M13" s="55" t="n">
        <f aca="false">K13*(D13+E13)</f>
        <v>0</v>
      </c>
      <c r="N13" s="40" t="n">
        <f aca="false">$N$6*O13</f>
        <v>0</v>
      </c>
      <c r="O13" s="52"/>
      <c r="P13" s="55" t="n">
        <f aca="false">N13*(D13+E13)</f>
        <v>0</v>
      </c>
      <c r="Q13" s="40" t="n">
        <f aca="false">$Q$6*R13</f>
        <v>120</v>
      </c>
      <c r="R13" s="54" t="n">
        <v>4</v>
      </c>
      <c r="S13" s="55" t="n">
        <f aca="false">Q13*(D13+E13)</f>
        <v>0</v>
      </c>
      <c r="T13" s="40" t="n">
        <f aca="false">$T$6*U13</f>
        <v>124</v>
      </c>
      <c r="U13" s="52" t="n">
        <v>4</v>
      </c>
      <c r="V13" s="55" t="n">
        <f aca="false">T13*(D13+E13)</f>
        <v>0</v>
      </c>
      <c r="W13" s="40" t="n">
        <f aca="false">$W$6*X13</f>
        <v>120</v>
      </c>
      <c r="X13" s="52" t="n">
        <v>4</v>
      </c>
      <c r="Y13" s="55" t="n">
        <f aca="false">W13*(D13+E13)</f>
        <v>0</v>
      </c>
      <c r="Z13" s="40" t="n">
        <f aca="false">$Z$6*AA13</f>
        <v>124</v>
      </c>
      <c r="AA13" s="54" t="n">
        <v>4</v>
      </c>
      <c r="AB13" s="55" t="n">
        <f aca="false">Z13*(D13+E13)</f>
        <v>0</v>
      </c>
      <c r="AC13" s="40" t="n">
        <f aca="false">$AC$6*AD13</f>
        <v>124</v>
      </c>
      <c r="AD13" s="52" t="n">
        <v>4</v>
      </c>
      <c r="AE13" s="55" t="n">
        <f aca="false">AC13*(D13+E13)</f>
        <v>0</v>
      </c>
      <c r="AF13" s="40" t="n">
        <f aca="false">$AF$6*AG13</f>
        <v>150</v>
      </c>
      <c r="AG13" s="52" t="n">
        <v>5</v>
      </c>
      <c r="AH13" s="55" t="n">
        <f aca="false">AF13*(D13+E13)</f>
        <v>0</v>
      </c>
      <c r="AI13" s="40" t="n">
        <f aca="false">$AI$6*AJ13</f>
        <v>155</v>
      </c>
      <c r="AJ13" s="54" t="n">
        <v>5</v>
      </c>
      <c r="AK13" s="55" t="n">
        <f aca="false">AI13*(D13+E13)</f>
        <v>0</v>
      </c>
      <c r="AL13" s="40" t="n">
        <f aca="false">$AL$6*AM13</f>
        <v>150</v>
      </c>
      <c r="AM13" s="52" t="n">
        <v>5</v>
      </c>
      <c r="AN13" s="55" t="n">
        <f aca="false">AL13*(D13+E13)</f>
        <v>0</v>
      </c>
      <c r="AO13" s="40" t="n">
        <f aca="false">$AO$6*AP13</f>
        <v>155</v>
      </c>
      <c r="AP13" s="52" t="n">
        <v>5</v>
      </c>
      <c r="AQ13" s="56" t="n">
        <f aca="false">AO13*(D13+E13)</f>
        <v>0</v>
      </c>
    </row>
    <row r="14" customFormat="false" ht="18" hidden="false" customHeight="true" outlineLevel="0" collapsed="false">
      <c r="A14" s="42" t="s">
        <v>24</v>
      </c>
      <c r="B14" s="42" t="s">
        <v>19</v>
      </c>
      <c r="C14" s="42" t="s">
        <v>20</v>
      </c>
      <c r="D14" s="51" t="n">
        <v>0</v>
      </c>
      <c r="E14" s="51" t="n">
        <v>0</v>
      </c>
      <c r="F14" s="52" t="n">
        <f aca="false">H14+K14+N14+Q14+T14+W14+Z14+AC14+AF14+AI14+AL14+AO14</f>
        <v>3400</v>
      </c>
      <c r="G14" s="53" t="n">
        <f aca="false">J14+M14+P14+S14+V14+Y14+AB14+AE14+AH14</f>
        <v>0</v>
      </c>
      <c r="H14" s="40" t="n">
        <f aca="false">$H$6*I14</f>
        <v>0</v>
      </c>
      <c r="I14" s="54"/>
      <c r="J14" s="55" t="n">
        <f aca="false">H14*(D14+E14)</f>
        <v>0</v>
      </c>
      <c r="K14" s="40" t="n">
        <f aca="false">$K$6*L14</f>
        <v>0</v>
      </c>
      <c r="L14" s="52"/>
      <c r="M14" s="55" t="n">
        <f aca="false">K14*(D14+E14)</f>
        <v>0</v>
      </c>
      <c r="N14" s="40" t="n">
        <f aca="false">$N$6*O14</f>
        <v>0</v>
      </c>
      <c r="O14" s="52"/>
      <c r="P14" s="55" t="n">
        <f aca="false">N14*(D14+E14)</f>
        <v>0</v>
      </c>
      <c r="Q14" s="40" t="n">
        <f aca="false">$Q$6*R14-14</f>
        <v>316</v>
      </c>
      <c r="R14" s="54" t="n">
        <v>11</v>
      </c>
      <c r="S14" s="55" t="n">
        <f aca="false">Q14*(D14+E14)</f>
        <v>0</v>
      </c>
      <c r="T14" s="40" t="n">
        <f aca="false">$T$6*U14-34</f>
        <v>369</v>
      </c>
      <c r="U14" s="52" t="n">
        <v>13</v>
      </c>
      <c r="V14" s="55" t="n">
        <f aca="false">T14*(D14+E14)</f>
        <v>0</v>
      </c>
      <c r="W14" s="40" t="n">
        <f aca="false">$W$6*X14-25</f>
        <v>365</v>
      </c>
      <c r="X14" s="52" t="n">
        <v>13</v>
      </c>
      <c r="Y14" s="55" t="n">
        <f aca="false">W14*(D14+E14)</f>
        <v>0</v>
      </c>
      <c r="Z14" s="40" t="n">
        <f aca="false">$Z$6*AA14-45</f>
        <v>358</v>
      </c>
      <c r="AA14" s="54" t="n">
        <v>13</v>
      </c>
      <c r="AB14" s="55" t="n">
        <f aca="false">Z14*(D14+E14)</f>
        <v>0</v>
      </c>
      <c r="AC14" s="40" t="n">
        <f aca="false">$AC$6*AD14-34</f>
        <v>400</v>
      </c>
      <c r="AD14" s="52" t="n">
        <v>14</v>
      </c>
      <c r="AE14" s="55" t="n">
        <f aca="false">AC14*(D14+E14)</f>
        <v>0</v>
      </c>
      <c r="AF14" s="40" t="n">
        <f aca="false">$AF$6*AG14-44</f>
        <v>376</v>
      </c>
      <c r="AG14" s="52" t="n">
        <v>14</v>
      </c>
      <c r="AH14" s="55" t="n">
        <f aca="false">AF14*(D14+E14)</f>
        <v>0</v>
      </c>
      <c r="AI14" s="40" t="n">
        <f aca="false">$AI$6*AJ14-63</f>
        <v>402</v>
      </c>
      <c r="AJ14" s="54" t="n">
        <v>15</v>
      </c>
      <c r="AK14" s="55" t="n">
        <f aca="false">AI14*(D14+E14)</f>
        <v>0</v>
      </c>
      <c r="AL14" s="40" t="n">
        <f aca="false">$AL$6*AM14-52</f>
        <v>398</v>
      </c>
      <c r="AM14" s="52" t="n">
        <v>15</v>
      </c>
      <c r="AN14" s="55" t="n">
        <f aca="false">AL14*(D14+E14)</f>
        <v>0</v>
      </c>
      <c r="AO14" s="40" t="n">
        <f aca="false">$AO$6*AP14-49</f>
        <v>416</v>
      </c>
      <c r="AP14" s="52" t="n">
        <v>15</v>
      </c>
      <c r="AQ14" s="56" t="n">
        <f aca="false">AO14*(D14+E14)</f>
        <v>0</v>
      </c>
    </row>
    <row r="15" customFormat="false" ht="18" hidden="false" customHeight="true" outlineLevel="0" collapsed="false">
      <c r="A15" s="42" t="s">
        <v>25</v>
      </c>
      <c r="B15" s="42" t="s">
        <v>19</v>
      </c>
      <c r="C15" s="42" t="s">
        <v>20</v>
      </c>
      <c r="D15" s="51" t="n">
        <v>0</v>
      </c>
      <c r="E15" s="51" t="n">
        <v>0</v>
      </c>
      <c r="F15" s="52" t="n">
        <f aca="false">H15+K15+N15+Q15+T15+W15+Z15+AC15+AF15+AI15+AL15+AO15</f>
        <v>2536</v>
      </c>
      <c r="G15" s="53" t="n">
        <f aca="false">J15+M15+P15+S15+V15+Y15+AB15+AE15+AH15</f>
        <v>0</v>
      </c>
      <c r="H15" s="40" t="n">
        <f aca="false">$H$6*I15</f>
        <v>0</v>
      </c>
      <c r="I15" s="54"/>
      <c r="J15" s="55" t="n">
        <f aca="false">H15*(D15+E15)</f>
        <v>0</v>
      </c>
      <c r="K15" s="40" t="n">
        <f aca="false">$K$6*L15</f>
        <v>0</v>
      </c>
      <c r="L15" s="52"/>
      <c r="M15" s="55" t="n">
        <f aca="false">K15*(D15+E15)</f>
        <v>0</v>
      </c>
      <c r="N15" s="40" t="n">
        <f aca="false">$N$6*O15</f>
        <v>0</v>
      </c>
      <c r="O15" s="52"/>
      <c r="P15" s="55" t="n">
        <f aca="false">N15*(D15+E15)</f>
        <v>0</v>
      </c>
      <c r="Q15" s="40" t="n">
        <f aca="false">$Q$6*R15</f>
        <v>270</v>
      </c>
      <c r="R15" s="54" t="n">
        <v>9</v>
      </c>
      <c r="S15" s="55" t="n">
        <f aca="false">Q15*(D15+E15)</f>
        <v>0</v>
      </c>
      <c r="T15" s="40" t="n">
        <f aca="false">$T$6*U15</f>
        <v>279</v>
      </c>
      <c r="U15" s="52" t="n">
        <v>9</v>
      </c>
      <c r="V15" s="55" t="n">
        <f aca="false">T15*(D15+E15)</f>
        <v>0</v>
      </c>
      <c r="W15" s="40" t="n">
        <f aca="false">$W$6*X15</f>
        <v>270</v>
      </c>
      <c r="X15" s="52" t="n">
        <v>9</v>
      </c>
      <c r="Y15" s="55" t="n">
        <f aca="false">W15*(D15+E15)</f>
        <v>0</v>
      </c>
      <c r="Z15" s="40" t="n">
        <f aca="false">$Z$6*AA15</f>
        <v>279</v>
      </c>
      <c r="AA15" s="54" t="n">
        <v>9</v>
      </c>
      <c r="AB15" s="55" t="n">
        <f aca="false">Z15*(D15+E15)</f>
        <v>0</v>
      </c>
      <c r="AC15" s="40" t="n">
        <f aca="false">$AC$6*AD15</f>
        <v>279</v>
      </c>
      <c r="AD15" s="52" t="n">
        <v>9</v>
      </c>
      <c r="AE15" s="55" t="n">
        <f aca="false">AC15*(D15+E15)</f>
        <v>0</v>
      </c>
      <c r="AF15" s="40" t="n">
        <f aca="false">$AF$6*AG15</f>
        <v>270</v>
      </c>
      <c r="AG15" s="52" t="n">
        <v>9</v>
      </c>
      <c r="AH15" s="55" t="n">
        <f aca="false">AF15*(D15+E15)</f>
        <v>0</v>
      </c>
      <c r="AI15" s="40" t="n">
        <f aca="false">$AI$6*AJ15</f>
        <v>279</v>
      </c>
      <c r="AJ15" s="54" t="n">
        <v>9</v>
      </c>
      <c r="AK15" s="55" t="n">
        <f aca="false">AI15*(D15+E15)</f>
        <v>0</v>
      </c>
      <c r="AL15" s="40" t="n">
        <f aca="false">$AL$6*AM15</f>
        <v>300</v>
      </c>
      <c r="AM15" s="52" t="n">
        <v>10</v>
      </c>
      <c r="AN15" s="55" t="n">
        <f aca="false">AL15*(D15+E15)</f>
        <v>0</v>
      </c>
      <c r="AO15" s="40" t="n">
        <f aca="false">$AO$6*AP15</f>
        <v>310</v>
      </c>
      <c r="AP15" s="52" t="n">
        <v>10</v>
      </c>
      <c r="AQ15" s="56" t="n">
        <f aca="false">AO15*(D15+E15)</f>
        <v>0</v>
      </c>
    </row>
    <row r="16" customFormat="false" ht="18" hidden="false" customHeight="true" outlineLevel="0" collapsed="false">
      <c r="A16" s="42" t="s">
        <v>26</v>
      </c>
      <c r="B16" s="42" t="s">
        <v>19</v>
      </c>
      <c r="C16" s="42" t="s">
        <v>20</v>
      </c>
      <c r="D16" s="51" t="n">
        <v>0</v>
      </c>
      <c r="E16" s="51" t="n">
        <v>0</v>
      </c>
      <c r="F16" s="52" t="n">
        <f aca="false">H16+K16+N16+Q16+T16+W16+Z16+AC16+AF16+AI16+AL16+AO16</f>
        <v>1375</v>
      </c>
      <c r="G16" s="53" t="n">
        <f aca="false">J16+M16+P16+S16+V16+Y16+AB16+AE16+AH16</f>
        <v>0</v>
      </c>
      <c r="H16" s="40" t="n">
        <f aca="false">$H$6*I16</f>
        <v>0</v>
      </c>
      <c r="I16" s="54"/>
      <c r="J16" s="55" t="n">
        <f aca="false">H16*(D16+E16)</f>
        <v>0</v>
      </c>
      <c r="K16" s="40" t="n">
        <f aca="false">$K$6*L16</f>
        <v>0</v>
      </c>
      <c r="L16" s="52"/>
      <c r="M16" s="55" t="n">
        <f aca="false">K16*(D16+E16)</f>
        <v>0</v>
      </c>
      <c r="N16" s="40" t="n">
        <f aca="false">$N$6*O16</f>
        <v>0</v>
      </c>
      <c r="O16" s="52"/>
      <c r="P16" s="55" t="n">
        <f aca="false">N16*(D16+E16)</f>
        <v>0</v>
      </c>
      <c r="Q16" s="40" t="n">
        <f aca="false">$Q$6*R16</f>
        <v>150</v>
      </c>
      <c r="R16" s="54" t="n">
        <v>5</v>
      </c>
      <c r="S16" s="55" t="n">
        <f aca="false">Q16*(D16+E16)</f>
        <v>0</v>
      </c>
      <c r="T16" s="40" t="n">
        <f aca="false">$T$6*U16</f>
        <v>155</v>
      </c>
      <c r="U16" s="52" t="n">
        <v>5</v>
      </c>
      <c r="V16" s="55" t="n">
        <f aca="false">T16*(D16+E16)</f>
        <v>0</v>
      </c>
      <c r="W16" s="40" t="n">
        <f aca="false">$W$6*X16</f>
        <v>150</v>
      </c>
      <c r="X16" s="52" t="n">
        <v>5</v>
      </c>
      <c r="Y16" s="55" t="n">
        <f aca="false">W16*(D16+E16)</f>
        <v>0</v>
      </c>
      <c r="Z16" s="40" t="n">
        <f aca="false">$Z$6*AA16</f>
        <v>155</v>
      </c>
      <c r="AA16" s="54" t="n">
        <v>5</v>
      </c>
      <c r="AB16" s="55" t="n">
        <f aca="false">Z16*(D16+E16)</f>
        <v>0</v>
      </c>
      <c r="AC16" s="40" t="n">
        <f aca="false">$AC$6*AD16</f>
        <v>155</v>
      </c>
      <c r="AD16" s="52" t="n">
        <v>5</v>
      </c>
      <c r="AE16" s="55" t="n">
        <f aca="false">AC16*(D16+E16)</f>
        <v>0</v>
      </c>
      <c r="AF16" s="40" t="n">
        <f aca="false">$AF$6*AG16</f>
        <v>150</v>
      </c>
      <c r="AG16" s="52" t="n">
        <v>5</v>
      </c>
      <c r="AH16" s="55" t="n">
        <f aca="false">AF16*(D16+E16)</f>
        <v>0</v>
      </c>
      <c r="AI16" s="40" t="n">
        <f aca="false">$AI$6*AJ16</f>
        <v>155</v>
      </c>
      <c r="AJ16" s="54" t="n">
        <v>5</v>
      </c>
      <c r="AK16" s="55" t="n">
        <f aca="false">AI16*(D16+E16)</f>
        <v>0</v>
      </c>
      <c r="AL16" s="40" t="n">
        <f aca="false">$AL$6*AM16</f>
        <v>150</v>
      </c>
      <c r="AM16" s="52" t="n">
        <v>5</v>
      </c>
      <c r="AN16" s="55" t="n">
        <f aca="false">AL16*(D16+E16)</f>
        <v>0</v>
      </c>
      <c r="AO16" s="40" t="n">
        <f aca="false">$AO$6*AP16</f>
        <v>155</v>
      </c>
      <c r="AP16" s="52" t="n">
        <v>5</v>
      </c>
      <c r="AQ16" s="56" t="n">
        <f aca="false">AO16*(D16+E16)</f>
        <v>0</v>
      </c>
    </row>
    <row r="17" customFormat="false" ht="18" hidden="false" customHeight="true" outlineLevel="0" collapsed="false">
      <c r="A17" s="42" t="s">
        <v>27</v>
      </c>
      <c r="B17" s="42" t="s">
        <v>28</v>
      </c>
      <c r="C17" s="42" t="s">
        <v>29</v>
      </c>
      <c r="D17" s="51" t="n">
        <v>0</v>
      </c>
      <c r="E17" s="51" t="n">
        <v>0</v>
      </c>
      <c r="F17" s="52" t="n">
        <f aca="false">H17+K17+N17+Q17+T17+W17+Z17+AC17+AF17+AI17+AL17+AO17</f>
        <v>275</v>
      </c>
      <c r="G17" s="53" t="n">
        <f aca="false">J17+M17+P17+S17+V17+Y17+AB17+AE17+AH17</f>
        <v>0</v>
      </c>
      <c r="H17" s="40" t="n">
        <f aca="false">$H$6*I17</f>
        <v>0</v>
      </c>
      <c r="I17" s="54"/>
      <c r="J17" s="55" t="n">
        <f aca="false">H17*(D17+E17)</f>
        <v>0</v>
      </c>
      <c r="K17" s="40" t="n">
        <f aca="false">$K$6*L17</f>
        <v>0</v>
      </c>
      <c r="L17" s="52"/>
      <c r="M17" s="55" t="n">
        <f aca="false">K17*(D17+E17)</f>
        <v>0</v>
      </c>
      <c r="N17" s="40" t="n">
        <f aca="false">$N$6*O17</f>
        <v>0</v>
      </c>
      <c r="O17" s="52"/>
      <c r="P17" s="55" t="n">
        <f aca="false">N17*(D17+E17)</f>
        <v>0</v>
      </c>
      <c r="Q17" s="40" t="n">
        <f aca="false">$Q$6*R17</f>
        <v>30</v>
      </c>
      <c r="R17" s="54" t="n">
        <v>1</v>
      </c>
      <c r="S17" s="55" t="n">
        <f aca="false">Q17*(D17+E17)</f>
        <v>0</v>
      </c>
      <c r="T17" s="40" t="n">
        <f aca="false">$T$6*U17</f>
        <v>31</v>
      </c>
      <c r="U17" s="52" t="n">
        <v>1</v>
      </c>
      <c r="V17" s="55" t="n">
        <f aca="false">T17*(D17+E17)</f>
        <v>0</v>
      </c>
      <c r="W17" s="40" t="n">
        <f aca="false">$W$6*X17</f>
        <v>30</v>
      </c>
      <c r="X17" s="52" t="n">
        <v>1</v>
      </c>
      <c r="Y17" s="55" t="n">
        <f aca="false">W17*(D17+E17)</f>
        <v>0</v>
      </c>
      <c r="Z17" s="40" t="n">
        <f aca="false">$Z$6*AA17</f>
        <v>31</v>
      </c>
      <c r="AA17" s="54" t="n">
        <v>1</v>
      </c>
      <c r="AB17" s="55" t="n">
        <f aca="false">Z17*(D17+E17)</f>
        <v>0</v>
      </c>
      <c r="AC17" s="40" t="n">
        <f aca="false">$AC$6*AD17</f>
        <v>31</v>
      </c>
      <c r="AD17" s="52" t="n">
        <v>1</v>
      </c>
      <c r="AE17" s="55" t="n">
        <f aca="false">AC17*(D17+E17)</f>
        <v>0</v>
      </c>
      <c r="AF17" s="40" t="n">
        <f aca="false">$AF$6*AG17</f>
        <v>30</v>
      </c>
      <c r="AG17" s="52" t="n">
        <v>1</v>
      </c>
      <c r="AH17" s="55" t="n">
        <f aca="false">AF17*(D17+E17)</f>
        <v>0</v>
      </c>
      <c r="AI17" s="40" t="n">
        <f aca="false">$AI$6*AJ17</f>
        <v>31</v>
      </c>
      <c r="AJ17" s="54" t="n">
        <v>1</v>
      </c>
      <c r="AK17" s="55" t="n">
        <f aca="false">AI17*(D17+E17)</f>
        <v>0</v>
      </c>
      <c r="AL17" s="40" t="n">
        <f aca="false">$AL$6*AM17</f>
        <v>30</v>
      </c>
      <c r="AM17" s="52" t="n">
        <v>1</v>
      </c>
      <c r="AN17" s="55" t="n">
        <f aca="false">AL17*(D17+E17)</f>
        <v>0</v>
      </c>
      <c r="AO17" s="40" t="n">
        <f aca="false">$AO$6*AP17</f>
        <v>31</v>
      </c>
      <c r="AP17" s="52" t="n">
        <v>1</v>
      </c>
      <c r="AQ17" s="56" t="n">
        <f aca="false">AO17*(D17+E17)</f>
        <v>0</v>
      </c>
    </row>
    <row r="18" customFormat="false" ht="18" hidden="false" customHeight="true" outlineLevel="0" collapsed="false">
      <c r="A18" s="42" t="s">
        <v>30</v>
      </c>
      <c r="B18" s="42" t="s">
        <v>19</v>
      </c>
      <c r="C18" s="42" t="s">
        <v>20</v>
      </c>
      <c r="D18" s="51" t="n">
        <v>0</v>
      </c>
      <c r="E18" s="51" t="n">
        <v>0</v>
      </c>
      <c r="F18" s="52" t="n">
        <f aca="false">H18+K18+N18+Q18+T18+W18+Z18+AC18+AF18+AI18+AL18+AO18</f>
        <v>825</v>
      </c>
      <c r="G18" s="53" t="n">
        <f aca="false">J18+M18+P18+S18+V18+Y18+AB18+AE18+AH18</f>
        <v>0</v>
      </c>
      <c r="H18" s="40" t="n">
        <f aca="false">$H$6*I18</f>
        <v>0</v>
      </c>
      <c r="I18" s="54"/>
      <c r="J18" s="55" t="n">
        <f aca="false">H18*(D18+E18)</f>
        <v>0</v>
      </c>
      <c r="K18" s="40" t="n">
        <f aca="false">$K$6*L18</f>
        <v>0</v>
      </c>
      <c r="L18" s="52"/>
      <c r="M18" s="55" t="n">
        <f aca="false">K18*(D18+E18)</f>
        <v>0</v>
      </c>
      <c r="N18" s="40" t="n">
        <f aca="false">$N$6*O18</f>
        <v>0</v>
      </c>
      <c r="O18" s="52"/>
      <c r="P18" s="55" t="n">
        <f aca="false">N18*(D18+E18)</f>
        <v>0</v>
      </c>
      <c r="Q18" s="40" t="n">
        <f aca="false">$Q$6*R18</f>
        <v>90</v>
      </c>
      <c r="R18" s="54" t="n">
        <v>3</v>
      </c>
      <c r="S18" s="55" t="n">
        <f aca="false">Q18*(D18+E18)</f>
        <v>0</v>
      </c>
      <c r="T18" s="40" t="n">
        <f aca="false">$T$6*U18</f>
        <v>93</v>
      </c>
      <c r="U18" s="52" t="n">
        <v>3</v>
      </c>
      <c r="V18" s="55" t="n">
        <f aca="false">T18*(D18+E18)</f>
        <v>0</v>
      </c>
      <c r="W18" s="40" t="n">
        <f aca="false">$W$6*X18</f>
        <v>90</v>
      </c>
      <c r="X18" s="52" t="n">
        <v>3</v>
      </c>
      <c r="Y18" s="55" t="n">
        <f aca="false">W18*(D18+E18)</f>
        <v>0</v>
      </c>
      <c r="Z18" s="40" t="n">
        <f aca="false">$Z$6*AA18</f>
        <v>93</v>
      </c>
      <c r="AA18" s="54" t="n">
        <v>3</v>
      </c>
      <c r="AB18" s="55" t="n">
        <f aca="false">Z18*(D18+E18)</f>
        <v>0</v>
      </c>
      <c r="AC18" s="40" t="n">
        <f aca="false">$AC$6*AD18</f>
        <v>93</v>
      </c>
      <c r="AD18" s="52" t="n">
        <v>3</v>
      </c>
      <c r="AE18" s="55" t="n">
        <f aca="false">AC18*(D18+E18)</f>
        <v>0</v>
      </c>
      <c r="AF18" s="40" t="n">
        <f aca="false">$AF$6*AG18</f>
        <v>90</v>
      </c>
      <c r="AG18" s="52" t="n">
        <v>3</v>
      </c>
      <c r="AH18" s="55" t="n">
        <f aca="false">AF18*(D18+E18)</f>
        <v>0</v>
      </c>
      <c r="AI18" s="40" t="n">
        <f aca="false">$AI$6*AJ18</f>
        <v>93</v>
      </c>
      <c r="AJ18" s="54" t="n">
        <v>3</v>
      </c>
      <c r="AK18" s="55" t="n">
        <f aca="false">AI18*(D18+E18)</f>
        <v>0</v>
      </c>
      <c r="AL18" s="40" t="n">
        <f aca="false">$AL$6*AM18</f>
        <v>90</v>
      </c>
      <c r="AM18" s="52" t="n">
        <v>3</v>
      </c>
      <c r="AN18" s="55" t="n">
        <f aca="false">AL18*(D18+E18)</f>
        <v>0</v>
      </c>
      <c r="AO18" s="40" t="n">
        <f aca="false">$AO$6*AP18</f>
        <v>93</v>
      </c>
      <c r="AP18" s="52" t="n">
        <v>3</v>
      </c>
      <c r="AQ18" s="56" t="n">
        <f aca="false">AO18*(D18+E18)</f>
        <v>0</v>
      </c>
    </row>
    <row r="19" customFormat="false" ht="18" hidden="false" customHeight="true" outlineLevel="0" collapsed="false">
      <c r="A19" s="57" t="s">
        <v>31</v>
      </c>
      <c r="B19" s="57" t="s">
        <v>28</v>
      </c>
      <c r="C19" s="57" t="s">
        <v>32</v>
      </c>
      <c r="D19" s="51" t="n">
        <v>0</v>
      </c>
      <c r="E19" s="51" t="n">
        <v>0</v>
      </c>
      <c r="F19" s="52" t="n">
        <f aca="false">H19+K19+N19+Q19+T19+W19+Z19+AC19+AF19+AI19+AL19+AO19</f>
        <v>0</v>
      </c>
      <c r="G19" s="53" t="n">
        <f aca="false">J19+M19+P19+S19+V19+Y19+AB19+AE19+AH19</f>
        <v>0</v>
      </c>
      <c r="H19" s="40" t="n">
        <f aca="false">$H$6*I19</f>
        <v>0</v>
      </c>
      <c r="I19" s="54"/>
      <c r="J19" s="55" t="n">
        <f aca="false">H19*(D19+E19)</f>
        <v>0</v>
      </c>
      <c r="K19" s="40" t="n">
        <f aca="false">$K$6*L19</f>
        <v>0</v>
      </c>
      <c r="L19" s="52"/>
      <c r="M19" s="55" t="n">
        <f aca="false">K19*(D19+E19)</f>
        <v>0</v>
      </c>
      <c r="N19" s="40" t="n">
        <f aca="false">$N$6*O19</f>
        <v>0</v>
      </c>
      <c r="O19" s="52"/>
      <c r="P19" s="55" t="n">
        <f aca="false">N19*(D19+E19)</f>
        <v>0</v>
      </c>
      <c r="Q19" s="40" t="n">
        <f aca="false">$Q$6*R19</f>
        <v>0</v>
      </c>
      <c r="R19" s="54" t="n">
        <v>0</v>
      </c>
      <c r="S19" s="55" t="n">
        <f aca="false">Q19*(D19+E19)</f>
        <v>0</v>
      </c>
      <c r="T19" s="40" t="n">
        <f aca="false">$T$6*U19</f>
        <v>0</v>
      </c>
      <c r="U19" s="52" t="n">
        <v>0</v>
      </c>
      <c r="V19" s="55" t="n">
        <f aca="false">T19*(D19+E19)</f>
        <v>0</v>
      </c>
      <c r="W19" s="40" t="n">
        <f aca="false">$W$6*X19</f>
        <v>0</v>
      </c>
      <c r="X19" s="52" t="n">
        <v>0</v>
      </c>
      <c r="Y19" s="55" t="n">
        <f aca="false">W19*(D19+E19)</f>
        <v>0</v>
      </c>
      <c r="Z19" s="40" t="n">
        <f aca="false">$Z$6*AA19</f>
        <v>0</v>
      </c>
      <c r="AA19" s="54" t="n">
        <v>0</v>
      </c>
      <c r="AB19" s="55" t="n">
        <f aca="false">Z19*(D19+E19)</f>
        <v>0</v>
      </c>
      <c r="AC19" s="40" t="n">
        <f aca="false">$AC$6*AD19</f>
        <v>0</v>
      </c>
      <c r="AD19" s="52" t="n">
        <v>0</v>
      </c>
      <c r="AE19" s="55" t="n">
        <f aca="false">AC19*(D19+E19)</f>
        <v>0</v>
      </c>
      <c r="AF19" s="40" t="n">
        <f aca="false">$AF$6*AG19</f>
        <v>0</v>
      </c>
      <c r="AG19" s="52" t="n">
        <v>0</v>
      </c>
      <c r="AH19" s="55" t="n">
        <f aca="false">AF19*(D19+E19)</f>
        <v>0</v>
      </c>
      <c r="AI19" s="40" t="n">
        <f aca="false">$AI$6*AJ19</f>
        <v>0</v>
      </c>
      <c r="AJ19" s="54" t="n">
        <v>0</v>
      </c>
      <c r="AK19" s="55" t="n">
        <f aca="false">AI19*(D19+E19)</f>
        <v>0</v>
      </c>
      <c r="AL19" s="40" t="n">
        <f aca="false">$AL$6*AM19</f>
        <v>0</v>
      </c>
      <c r="AM19" s="52" t="n">
        <v>0</v>
      </c>
      <c r="AN19" s="55" t="n">
        <f aca="false">AL19*(D19+E19)</f>
        <v>0</v>
      </c>
      <c r="AO19" s="40" t="n">
        <f aca="false">$AO$6*AP19</f>
        <v>0</v>
      </c>
      <c r="AP19" s="52" t="n">
        <v>0</v>
      </c>
      <c r="AQ19" s="56" t="n">
        <f aca="false">AO19*(D19+E19)</f>
        <v>0</v>
      </c>
    </row>
    <row r="20" customFormat="false" ht="18" hidden="false" customHeight="true" outlineLevel="1" collapsed="false">
      <c r="A20" s="57" t="s">
        <v>33</v>
      </c>
      <c r="B20" s="57" t="s">
        <v>34</v>
      </c>
      <c r="C20" s="57" t="s">
        <v>35</v>
      </c>
      <c r="D20" s="51" t="n">
        <v>0</v>
      </c>
      <c r="E20" s="51" t="n">
        <v>0</v>
      </c>
      <c r="F20" s="52" t="n">
        <f aca="false">H20+K20+N20+Q20+T20+W20+Z20+AC20+AF20+AI20+AL20+AO20</f>
        <v>275</v>
      </c>
      <c r="G20" s="53" t="n">
        <f aca="false">J20+M20+P20+S20+V20+Y20+AB20+AE20+AH20</f>
        <v>0</v>
      </c>
      <c r="H20" s="40" t="n">
        <f aca="false">$H$6*I20</f>
        <v>0</v>
      </c>
      <c r="I20" s="54"/>
      <c r="J20" s="55" t="n">
        <f aca="false">H20*(D20+E20)</f>
        <v>0</v>
      </c>
      <c r="K20" s="40" t="n">
        <f aca="false">$K$6*L20</f>
        <v>0</v>
      </c>
      <c r="L20" s="52"/>
      <c r="M20" s="55" t="n">
        <f aca="false">K20*(D20+E20)</f>
        <v>0</v>
      </c>
      <c r="N20" s="40" t="n">
        <f aca="false">$N$6*O20</f>
        <v>0</v>
      </c>
      <c r="O20" s="58"/>
      <c r="P20" s="55" t="n">
        <f aca="false">N20*(D20+E20)</f>
        <v>0</v>
      </c>
      <c r="Q20" s="40" t="n">
        <f aca="false">$Q$6*R20</f>
        <v>30</v>
      </c>
      <c r="R20" s="54" t="n">
        <v>1</v>
      </c>
      <c r="S20" s="55" t="n">
        <f aca="false">Q20*(D20+E20)</f>
        <v>0</v>
      </c>
      <c r="T20" s="40" t="n">
        <f aca="false">$T$6*U20</f>
        <v>31</v>
      </c>
      <c r="U20" s="52" t="n">
        <v>1</v>
      </c>
      <c r="V20" s="55" t="n">
        <f aca="false">T20*(D20+E20)</f>
        <v>0</v>
      </c>
      <c r="W20" s="40" t="n">
        <f aca="false">$W$6*X20</f>
        <v>30</v>
      </c>
      <c r="X20" s="58" t="n">
        <v>1</v>
      </c>
      <c r="Y20" s="55" t="n">
        <f aca="false">W20*(D20+E20)</f>
        <v>0</v>
      </c>
      <c r="Z20" s="40" t="n">
        <f aca="false">$Z$6*AA20</f>
        <v>31</v>
      </c>
      <c r="AA20" s="54" t="n">
        <v>1</v>
      </c>
      <c r="AB20" s="55" t="n">
        <f aca="false">Z20*(D20+E20)</f>
        <v>0</v>
      </c>
      <c r="AC20" s="40" t="n">
        <f aca="false">$AC$6*AD20</f>
        <v>31</v>
      </c>
      <c r="AD20" s="52" t="n">
        <v>1</v>
      </c>
      <c r="AE20" s="55" t="n">
        <f aca="false">AC20*(D20+E20)</f>
        <v>0</v>
      </c>
      <c r="AF20" s="40" t="n">
        <f aca="false">$AF$6*AG20</f>
        <v>30</v>
      </c>
      <c r="AG20" s="58" t="n">
        <v>1</v>
      </c>
      <c r="AH20" s="55" t="n">
        <f aca="false">AF20*(D20+E20)</f>
        <v>0</v>
      </c>
      <c r="AI20" s="40" t="n">
        <f aca="false">$AI$6*AJ20</f>
        <v>31</v>
      </c>
      <c r="AJ20" s="54" t="n">
        <v>1</v>
      </c>
      <c r="AK20" s="55" t="n">
        <f aca="false">AI20*(D20+E20)</f>
        <v>0</v>
      </c>
      <c r="AL20" s="40" t="n">
        <f aca="false">$AL$6*AM20</f>
        <v>30</v>
      </c>
      <c r="AM20" s="52" t="n">
        <v>1</v>
      </c>
      <c r="AN20" s="55" t="n">
        <f aca="false">AL20*(D20+E20)</f>
        <v>0</v>
      </c>
      <c r="AO20" s="40" t="n">
        <f aca="false">$AO$6*AP20</f>
        <v>31</v>
      </c>
      <c r="AP20" s="58" t="n">
        <v>1</v>
      </c>
      <c r="AQ20" s="56" t="n">
        <f aca="false">AO20*(D20+E20)</f>
        <v>0</v>
      </c>
    </row>
    <row r="21" customFormat="false" ht="18" hidden="false" customHeight="true" outlineLevel="1" collapsed="false">
      <c r="A21" s="59" t="s">
        <v>36</v>
      </c>
      <c r="B21" s="59" t="s">
        <v>34</v>
      </c>
      <c r="C21" s="59" t="s">
        <v>37</v>
      </c>
      <c r="D21" s="43" t="n">
        <v>0</v>
      </c>
      <c r="E21" s="43" t="n">
        <v>0</v>
      </c>
      <c r="F21" s="44" t="n">
        <f aca="false">H21+K21+N21+Q21+T21+W21+Z21+AC21+AF21+AI21+AL21+AO21</f>
        <v>275</v>
      </c>
      <c r="G21" s="45" t="n">
        <f aca="false">J21+M21+P21+S21+V21+Y21+AB21+AE21+AH21</f>
        <v>0</v>
      </c>
      <c r="H21" s="46" t="n">
        <f aca="false">$H$6*I21</f>
        <v>0</v>
      </c>
      <c r="I21" s="60"/>
      <c r="J21" s="48" t="n">
        <f aca="false">H21*(D21+E21)</f>
        <v>0</v>
      </c>
      <c r="K21" s="46" t="n">
        <f aca="false">$K$6*L21</f>
        <v>0</v>
      </c>
      <c r="L21" s="61"/>
      <c r="M21" s="48" t="n">
        <f aca="false">K21*(D21+E21)</f>
        <v>0</v>
      </c>
      <c r="N21" s="46" t="n">
        <f aca="false">$N$6*O21</f>
        <v>0</v>
      </c>
      <c r="O21" s="61"/>
      <c r="P21" s="48" t="n">
        <f aca="false">N21*(D21+E21)</f>
        <v>0</v>
      </c>
      <c r="Q21" s="46" t="n">
        <f aca="false">$Q$6*R21</f>
        <v>30</v>
      </c>
      <c r="R21" s="60" t="n">
        <v>1</v>
      </c>
      <c r="S21" s="48" t="n">
        <f aca="false">Q21*(D21+E21)</f>
        <v>0</v>
      </c>
      <c r="T21" s="46" t="n">
        <f aca="false">$T$6*U21</f>
        <v>31</v>
      </c>
      <c r="U21" s="61" t="n">
        <v>1</v>
      </c>
      <c r="V21" s="48" t="n">
        <f aca="false">T21*(D21+E21)</f>
        <v>0</v>
      </c>
      <c r="W21" s="62" t="n">
        <f aca="false">$W$6*X21</f>
        <v>30</v>
      </c>
      <c r="X21" s="61" t="n">
        <v>1</v>
      </c>
      <c r="Y21" s="48" t="n">
        <f aca="false">W21*(D21+E21)</f>
        <v>0</v>
      </c>
      <c r="Z21" s="46" t="n">
        <f aca="false">$Z$6*AA21</f>
        <v>31</v>
      </c>
      <c r="AA21" s="60" t="n">
        <v>1</v>
      </c>
      <c r="AB21" s="48" t="n">
        <f aca="false">Z21*(D21+E21)</f>
        <v>0</v>
      </c>
      <c r="AC21" s="46" t="n">
        <f aca="false">$AC$6*AD21</f>
        <v>31</v>
      </c>
      <c r="AD21" s="61" t="n">
        <v>1</v>
      </c>
      <c r="AE21" s="48" t="n">
        <f aca="false">AC21*(D21+E21)</f>
        <v>0</v>
      </c>
      <c r="AF21" s="62" t="n">
        <f aca="false">$AF$6*AG21</f>
        <v>30</v>
      </c>
      <c r="AG21" s="61" t="n">
        <v>1</v>
      </c>
      <c r="AH21" s="48" t="n">
        <f aca="false">AF21*(D21+E21)</f>
        <v>0</v>
      </c>
      <c r="AI21" s="62" t="n">
        <f aca="false">$AI$6*AJ21</f>
        <v>31</v>
      </c>
      <c r="AJ21" s="60" t="n">
        <v>1</v>
      </c>
      <c r="AK21" s="48" t="n">
        <f aca="false">AI21*(D21+E21)</f>
        <v>0</v>
      </c>
      <c r="AL21" s="46" t="n">
        <f aca="false">$AL$6*AM21</f>
        <v>30</v>
      </c>
      <c r="AM21" s="61" t="n">
        <v>1</v>
      </c>
      <c r="AN21" s="48" t="n">
        <f aca="false">AL21*(D21+E21)</f>
        <v>0</v>
      </c>
      <c r="AO21" s="46" t="n">
        <f aca="false">$AO$6*AP21</f>
        <v>31</v>
      </c>
      <c r="AP21" s="61" t="n">
        <v>1</v>
      </c>
      <c r="AQ21" s="49" t="n">
        <f aca="false">AO21*(D21+E21)</f>
        <v>0</v>
      </c>
    </row>
    <row r="22" customFormat="false" ht="24.95" hidden="false" customHeight="true" outlineLevel="1" collapsed="false">
      <c r="A22" s="63" t="s">
        <v>38</v>
      </c>
      <c r="B22" s="63"/>
      <c r="C22" s="63"/>
      <c r="D22" s="64"/>
      <c r="E22" s="64"/>
      <c r="F22" s="65" t="n">
        <f aca="false">SUM(F9:F21)</f>
        <v>14308</v>
      </c>
      <c r="G22" s="66" t="n">
        <f aca="false">SUM(G9:G21)</f>
        <v>0</v>
      </c>
      <c r="H22" s="65" t="n">
        <f aca="false">SUM(H9:H21)</f>
        <v>0</v>
      </c>
      <c r="I22" s="65" t="n">
        <f aca="false">SUM(I9:I21)</f>
        <v>0</v>
      </c>
      <c r="J22" s="66" t="n">
        <f aca="false">SUM(J9:J21)</f>
        <v>0</v>
      </c>
      <c r="K22" s="65" t="n">
        <f aca="false">SUM(K9:K21)</f>
        <v>0</v>
      </c>
      <c r="L22" s="65" t="n">
        <f aca="false">SUM(L9:L21)</f>
        <v>0</v>
      </c>
      <c r="M22" s="66" t="n">
        <f aca="false">SUM(M9:M21)</f>
        <v>0</v>
      </c>
      <c r="N22" s="65" t="n">
        <f aca="false">SUM(N9:N21)</f>
        <v>0</v>
      </c>
      <c r="O22" s="65" t="n">
        <f aca="false">SUM(O9:O21)</f>
        <v>0</v>
      </c>
      <c r="P22" s="66" t="n">
        <f aca="false">SUM(P9:P21)</f>
        <v>0</v>
      </c>
      <c r="Q22" s="65" t="n">
        <f aca="false">SUM(Q9:Q21)</f>
        <v>1486</v>
      </c>
      <c r="R22" s="65" t="n">
        <f aca="false">SUM(R9:R21)</f>
        <v>50</v>
      </c>
      <c r="S22" s="66" t="n">
        <f aca="false">SUM(S9:S21)</f>
        <v>0</v>
      </c>
      <c r="T22" s="65" t="n">
        <f aca="false">SUM(T9:T21)</f>
        <v>1578</v>
      </c>
      <c r="U22" s="65" t="n">
        <f aca="false">SUM(U9:U21)</f>
        <v>52</v>
      </c>
      <c r="V22" s="66" t="n">
        <f aca="false">SUM(V9:V21)</f>
        <v>0</v>
      </c>
      <c r="W22" s="65" t="n">
        <f aca="false">SUM(W9:W21)</f>
        <v>1535</v>
      </c>
      <c r="X22" s="65" t="n">
        <f aca="false">SUM(X9:X21)</f>
        <v>52</v>
      </c>
      <c r="Y22" s="66" t="n">
        <f aca="false">SUM(Y9:Y21)</f>
        <v>0</v>
      </c>
      <c r="Z22" s="65" t="n">
        <f aca="false">SUM(Z9:Z21)</f>
        <v>1567</v>
      </c>
      <c r="AA22" s="65" t="n">
        <f aca="false">SUM(AA9:AA21)</f>
        <v>52</v>
      </c>
      <c r="AB22" s="66" t="n">
        <f aca="false">SUM(AB9:AB21)</f>
        <v>0</v>
      </c>
      <c r="AC22" s="65" t="n">
        <f aca="false">SUM(AC9:AC21)</f>
        <v>1609</v>
      </c>
      <c r="AD22" s="65" t="n">
        <f aca="false">SUM(AD9:AD21)</f>
        <v>53</v>
      </c>
      <c r="AE22" s="66" t="n">
        <f aca="false">SUM(AE9:AE21)</f>
        <v>0</v>
      </c>
      <c r="AF22" s="65" t="n">
        <f aca="false">SUM(AF9:AF21)</f>
        <v>1576</v>
      </c>
      <c r="AG22" s="65" t="n">
        <f aca="false">SUM(AG9:AG21)</f>
        <v>54</v>
      </c>
      <c r="AH22" s="66" t="n">
        <f aca="false">SUM(AH9:AH21)</f>
        <v>0</v>
      </c>
      <c r="AI22" s="65" t="n">
        <f aca="false">SUM(AI9:AI21)</f>
        <v>1642</v>
      </c>
      <c r="AJ22" s="65" t="n">
        <f aca="false">SUM(AJ9:AJ21)</f>
        <v>55</v>
      </c>
      <c r="AK22" s="66" t="n">
        <f aca="false">SUM(AK9:AK21)</f>
        <v>0</v>
      </c>
      <c r="AL22" s="65" t="n">
        <f aca="false">SUM(AL9:AL21)</f>
        <v>1628</v>
      </c>
      <c r="AM22" s="65" t="n">
        <f aca="false">SUM(AM9:AM21)</f>
        <v>56</v>
      </c>
      <c r="AN22" s="66" t="n">
        <f aca="false">SUM(AN9:AN21)</f>
        <v>0</v>
      </c>
      <c r="AO22" s="65" t="n">
        <f aca="false">SUM(AO9:AO21)</f>
        <v>1687</v>
      </c>
      <c r="AP22" s="65" t="n">
        <f aca="false">SUM(AP9:AP21)</f>
        <v>56</v>
      </c>
      <c r="AQ22" s="67" t="n">
        <f aca="false">SUM(AQ9:AQ21)</f>
        <v>0</v>
      </c>
    </row>
    <row r="23" customFormat="false" ht="18" hidden="false" customHeight="true" outlineLevel="1" collapsed="false">
      <c r="A23" s="68" t="s">
        <v>39</v>
      </c>
      <c r="B23" s="68" t="n">
        <v>1700</v>
      </c>
      <c r="C23" s="68" t="n">
        <v>80</v>
      </c>
      <c r="D23" s="69" t="n">
        <v>0</v>
      </c>
      <c r="E23" s="69" t="n">
        <v>0</v>
      </c>
      <c r="F23" s="70" t="n">
        <f aca="false">H23+K23+N23+Q23+T23+W23+Z23+AC23+AF23+AI23+AL23+AO23</f>
        <v>275</v>
      </c>
      <c r="G23" s="71" t="n">
        <f aca="false">J23+M23+P23+S23+V23+Y23+AB23+AE23+AH23</f>
        <v>0</v>
      </c>
      <c r="H23" s="72" t="n">
        <f aca="false">$H$6*I23</f>
        <v>0</v>
      </c>
      <c r="I23" s="73"/>
      <c r="J23" s="74" t="n">
        <f aca="false">H23*(D23+E23)</f>
        <v>0</v>
      </c>
      <c r="K23" s="72" t="n">
        <f aca="false">$K$6*L23</f>
        <v>0</v>
      </c>
      <c r="L23" s="75"/>
      <c r="M23" s="74" t="n">
        <f aca="false">K23*(D23+E23)</f>
        <v>0</v>
      </c>
      <c r="N23" s="72" t="n">
        <f aca="false">$N$6*O23</f>
        <v>0</v>
      </c>
      <c r="O23" s="75"/>
      <c r="P23" s="74" t="n">
        <f aca="false">N23*(D23+E23)</f>
        <v>0</v>
      </c>
      <c r="Q23" s="72" t="n">
        <f aca="false">$Q$6*R23</f>
        <v>30</v>
      </c>
      <c r="R23" s="73" t="n">
        <v>1</v>
      </c>
      <c r="S23" s="74" t="n">
        <f aca="false">Q23*(D23+E23)</f>
        <v>0</v>
      </c>
      <c r="T23" s="72" t="n">
        <f aca="false">$T$6*U23</f>
        <v>31</v>
      </c>
      <c r="U23" s="70" t="n">
        <v>1</v>
      </c>
      <c r="V23" s="74" t="n">
        <f aca="false">T23*(D23+E23)</f>
        <v>0</v>
      </c>
      <c r="W23" s="72" t="n">
        <f aca="false">$W$6*X23</f>
        <v>30</v>
      </c>
      <c r="X23" s="70" t="n">
        <v>1</v>
      </c>
      <c r="Y23" s="74" t="n">
        <f aca="false">W23*(D23+E23)</f>
        <v>0</v>
      </c>
      <c r="Z23" s="72" t="n">
        <f aca="false">$Z$6*AA23</f>
        <v>31</v>
      </c>
      <c r="AA23" s="76" t="n">
        <v>1</v>
      </c>
      <c r="AB23" s="74" t="n">
        <f aca="false">Z23*(D23+E23)</f>
        <v>0</v>
      </c>
      <c r="AC23" s="72" t="n">
        <f aca="false">$AC$6*AD23</f>
        <v>31</v>
      </c>
      <c r="AD23" s="70" t="n">
        <v>1</v>
      </c>
      <c r="AE23" s="74" t="n">
        <f aca="false">AC23*(D23+E23)</f>
        <v>0</v>
      </c>
      <c r="AF23" s="72" t="n">
        <f aca="false">$AF$6*AG23</f>
        <v>30</v>
      </c>
      <c r="AG23" s="70" t="n">
        <v>1</v>
      </c>
      <c r="AH23" s="74" t="n">
        <f aca="false">AF23*(D23+E23)</f>
        <v>0</v>
      </c>
      <c r="AI23" s="72" t="n">
        <f aca="false">$AI$6*AJ23</f>
        <v>31</v>
      </c>
      <c r="AJ23" s="76" t="n">
        <v>1</v>
      </c>
      <c r="AK23" s="74" t="n">
        <f aca="false">AI23*(D23+E23)</f>
        <v>0</v>
      </c>
      <c r="AL23" s="72" t="n">
        <f aca="false">$AL$6*AM23</f>
        <v>30</v>
      </c>
      <c r="AM23" s="70" t="n">
        <v>1</v>
      </c>
      <c r="AN23" s="74" t="n">
        <f aca="false">AL23*(D23+E23)</f>
        <v>0</v>
      </c>
      <c r="AO23" s="72" t="n">
        <f aca="false">$AO$6*AP23</f>
        <v>31</v>
      </c>
      <c r="AP23" s="70" t="n">
        <v>1</v>
      </c>
      <c r="AQ23" s="77" t="n">
        <f aca="false">AO23*(D23+E23)</f>
        <v>0</v>
      </c>
    </row>
    <row r="24" customFormat="false" ht="18" hidden="false" customHeight="true" outlineLevel="1" collapsed="false">
      <c r="A24" s="78" t="s">
        <v>40</v>
      </c>
      <c r="B24" s="78" t="n">
        <v>1700</v>
      </c>
      <c r="C24" s="78" t="n">
        <v>64</v>
      </c>
      <c r="D24" s="79" t="n">
        <v>0</v>
      </c>
      <c r="E24" s="79" t="n">
        <v>0</v>
      </c>
      <c r="F24" s="52" t="n">
        <f aca="false">H24+K24+N24+Q24+T24+W24+Z24+AC24+AF24+AI24+AL24+AO24</f>
        <v>275</v>
      </c>
      <c r="G24" s="53" t="n">
        <f aca="false">J24+M24+P24+S24+V24+Y24+AB24+AE24+AH24</f>
        <v>0</v>
      </c>
      <c r="H24" s="40" t="n">
        <f aca="false">$H$6*I24</f>
        <v>0</v>
      </c>
      <c r="I24" s="80"/>
      <c r="J24" s="55" t="n">
        <f aca="false">H24*(D24+E24)</f>
        <v>0</v>
      </c>
      <c r="K24" s="40" t="n">
        <f aca="false">$K$6*L24</f>
        <v>0</v>
      </c>
      <c r="L24" s="81"/>
      <c r="M24" s="55" t="n">
        <f aca="false">K24*(D24+E24)</f>
        <v>0</v>
      </c>
      <c r="N24" s="40" t="n">
        <f aca="false">$N$6*O24</f>
        <v>0</v>
      </c>
      <c r="O24" s="81"/>
      <c r="P24" s="55" t="n">
        <f aca="false">N24*(D24+E24)</f>
        <v>0</v>
      </c>
      <c r="Q24" s="40" t="n">
        <f aca="false">$Q$6*R24</f>
        <v>30</v>
      </c>
      <c r="R24" s="80" t="n">
        <v>1</v>
      </c>
      <c r="S24" s="55" t="n">
        <f aca="false">Q24*(D24+E24)</f>
        <v>0</v>
      </c>
      <c r="T24" s="40" t="n">
        <f aca="false">$T$6*U24</f>
        <v>31</v>
      </c>
      <c r="U24" s="52" t="n">
        <v>1</v>
      </c>
      <c r="V24" s="55" t="n">
        <f aca="false">T24*(D24+E24)</f>
        <v>0</v>
      </c>
      <c r="W24" s="40" t="n">
        <f aca="false">$W$6*X24</f>
        <v>30</v>
      </c>
      <c r="X24" s="52" t="n">
        <v>1</v>
      </c>
      <c r="Y24" s="55" t="n">
        <f aca="false">W24*(D24+E24)</f>
        <v>0</v>
      </c>
      <c r="Z24" s="40" t="n">
        <f aca="false">$Z$6*AA24</f>
        <v>31</v>
      </c>
      <c r="AA24" s="54" t="n">
        <v>1</v>
      </c>
      <c r="AB24" s="55" t="n">
        <f aca="false">Z24*(D24+E24)</f>
        <v>0</v>
      </c>
      <c r="AC24" s="40" t="n">
        <f aca="false">$AC$6*AD24</f>
        <v>31</v>
      </c>
      <c r="AD24" s="52" t="n">
        <v>1</v>
      </c>
      <c r="AE24" s="55" t="n">
        <f aca="false">AC24*(D24+E24)</f>
        <v>0</v>
      </c>
      <c r="AF24" s="40" t="n">
        <f aca="false">$AF$6*AG24</f>
        <v>30</v>
      </c>
      <c r="AG24" s="52" t="n">
        <v>1</v>
      </c>
      <c r="AH24" s="55" t="n">
        <f aca="false">AF24*(D24+E24)</f>
        <v>0</v>
      </c>
      <c r="AI24" s="40" t="n">
        <f aca="false">$AI$6*AJ24</f>
        <v>31</v>
      </c>
      <c r="AJ24" s="54" t="n">
        <v>1</v>
      </c>
      <c r="AK24" s="55" t="n">
        <f aca="false">AI24*(D24+E24)</f>
        <v>0</v>
      </c>
      <c r="AL24" s="40" t="n">
        <f aca="false">$AL$6*AM24</f>
        <v>30</v>
      </c>
      <c r="AM24" s="52" t="n">
        <v>1</v>
      </c>
      <c r="AN24" s="55" t="n">
        <f aca="false">AL24*(D24+E24)</f>
        <v>0</v>
      </c>
      <c r="AO24" s="40" t="n">
        <f aca="false">$AO$6*AP24</f>
        <v>31</v>
      </c>
      <c r="AP24" s="52" t="n">
        <v>1</v>
      </c>
      <c r="AQ24" s="56" t="n">
        <f aca="false">AO24*(D24+E24)</f>
        <v>0</v>
      </c>
    </row>
    <row r="25" customFormat="false" ht="18" hidden="false" customHeight="true" outlineLevel="1" collapsed="false">
      <c r="A25" s="78" t="s">
        <v>41</v>
      </c>
      <c r="B25" s="78" t="n">
        <v>1700</v>
      </c>
      <c r="C25" s="78" t="n">
        <v>75</v>
      </c>
      <c r="D25" s="79" t="n">
        <v>0</v>
      </c>
      <c r="E25" s="79" t="n">
        <v>0</v>
      </c>
      <c r="F25" s="52" t="n">
        <f aca="false">H25+K25+N25+Q25+T25+W25+Z25+AC25+AF25+AI25+AL25+AO25</f>
        <v>0</v>
      </c>
      <c r="G25" s="53" t="n">
        <f aca="false">J25+M25+P25+S25+V25+Y25+AB25+AE25+AH25</f>
        <v>0</v>
      </c>
      <c r="H25" s="40" t="n">
        <f aca="false">$H$6*I25</f>
        <v>0</v>
      </c>
      <c r="I25" s="80"/>
      <c r="J25" s="55" t="n">
        <f aca="false">H25*(D25+E25)</f>
        <v>0</v>
      </c>
      <c r="K25" s="40" t="n">
        <f aca="false">$K$6*L25</f>
        <v>0</v>
      </c>
      <c r="L25" s="81"/>
      <c r="M25" s="55" t="n">
        <f aca="false">K25*(D25+E25)</f>
        <v>0</v>
      </c>
      <c r="N25" s="40" t="n">
        <f aca="false">$N$6*O25</f>
        <v>0</v>
      </c>
      <c r="O25" s="81"/>
      <c r="P25" s="55" t="n">
        <f aca="false">N25*(D25+E25)</f>
        <v>0</v>
      </c>
      <c r="Q25" s="40" t="n">
        <f aca="false">$Q$6*R25</f>
        <v>0</v>
      </c>
      <c r="R25" s="80" t="n">
        <v>0</v>
      </c>
      <c r="S25" s="55" t="n">
        <f aca="false">Q25*(D25+E25)</f>
        <v>0</v>
      </c>
      <c r="T25" s="40" t="n">
        <f aca="false">$T$6*U25</f>
        <v>0</v>
      </c>
      <c r="U25" s="52" t="n">
        <v>0</v>
      </c>
      <c r="V25" s="55" t="n">
        <f aca="false">T25*(D25+E25)</f>
        <v>0</v>
      </c>
      <c r="W25" s="40" t="n">
        <f aca="false">$W$6*X25</f>
        <v>0</v>
      </c>
      <c r="X25" s="52" t="n">
        <v>0</v>
      </c>
      <c r="Y25" s="55" t="n">
        <f aca="false">W25*(D25+E25)</f>
        <v>0</v>
      </c>
      <c r="Z25" s="40" t="n">
        <f aca="false">$Z$6*AA25</f>
        <v>0</v>
      </c>
      <c r="AA25" s="54" t="n">
        <v>0</v>
      </c>
      <c r="AB25" s="55" t="n">
        <f aca="false">Z25*(D25+E25)</f>
        <v>0</v>
      </c>
      <c r="AC25" s="40" t="n">
        <f aca="false">$AC$6*AD25</f>
        <v>0</v>
      </c>
      <c r="AD25" s="52" t="n">
        <v>0</v>
      </c>
      <c r="AE25" s="55" t="n">
        <f aca="false">AC25*(D25+E25)</f>
        <v>0</v>
      </c>
      <c r="AF25" s="40" t="n">
        <f aca="false">$AF$6*AG25</f>
        <v>0</v>
      </c>
      <c r="AG25" s="52" t="n">
        <v>0</v>
      </c>
      <c r="AH25" s="55" t="n">
        <f aca="false">AF25*(D25+E25)</f>
        <v>0</v>
      </c>
      <c r="AI25" s="40" t="n">
        <f aca="false">$AI$6*AJ25</f>
        <v>0</v>
      </c>
      <c r="AJ25" s="54" t="n">
        <v>0</v>
      </c>
      <c r="AK25" s="55" t="n">
        <f aca="false">AI25*(D25+E25)</f>
        <v>0</v>
      </c>
      <c r="AL25" s="40" t="n">
        <f aca="false">$AL$6*AM25</f>
        <v>0</v>
      </c>
      <c r="AM25" s="52" t="n">
        <v>0</v>
      </c>
      <c r="AN25" s="55" t="n">
        <f aca="false">AL25*(D25+E25)</f>
        <v>0</v>
      </c>
      <c r="AO25" s="40" t="n">
        <f aca="false">$AO$6*AP25</f>
        <v>0</v>
      </c>
      <c r="AP25" s="52" t="n">
        <v>0</v>
      </c>
      <c r="AQ25" s="56" t="n">
        <f aca="false">AO25*(D25+E25)</f>
        <v>0</v>
      </c>
    </row>
    <row r="26" customFormat="false" ht="18" hidden="false" customHeight="true" outlineLevel="0" collapsed="false">
      <c r="A26" s="78" t="s">
        <v>42</v>
      </c>
      <c r="B26" s="78" t="n">
        <v>1700</v>
      </c>
      <c r="C26" s="78" t="n">
        <v>75</v>
      </c>
      <c r="D26" s="79" t="n">
        <v>0</v>
      </c>
      <c r="E26" s="79" t="n">
        <v>0</v>
      </c>
      <c r="F26" s="52" t="n">
        <f aca="false">H26+K26+N26+Q26+T26+W26+Z26+AC26+AF26+AI26+AL26+AO26</f>
        <v>1375</v>
      </c>
      <c r="G26" s="53" t="n">
        <f aca="false">J26+M26+P26+S26+V26+Y26+AB26+AE26+AH26</f>
        <v>0</v>
      </c>
      <c r="H26" s="40" t="n">
        <f aca="false">$H$6*I26</f>
        <v>0</v>
      </c>
      <c r="I26" s="80"/>
      <c r="J26" s="55" t="n">
        <f aca="false">H26*(D26+E26)</f>
        <v>0</v>
      </c>
      <c r="K26" s="40" t="n">
        <f aca="false">$K$6*L26</f>
        <v>0</v>
      </c>
      <c r="L26" s="81"/>
      <c r="M26" s="55" t="n">
        <f aca="false">K26*(D26+E26)</f>
        <v>0</v>
      </c>
      <c r="N26" s="40" t="n">
        <f aca="false">$N$6*O26</f>
        <v>0</v>
      </c>
      <c r="O26" s="81"/>
      <c r="P26" s="55" t="n">
        <f aca="false">N26*(D26+E26)</f>
        <v>0</v>
      </c>
      <c r="Q26" s="40" t="n">
        <f aca="false">$Q$6*R26</f>
        <v>150</v>
      </c>
      <c r="R26" s="80" t="n">
        <v>5</v>
      </c>
      <c r="S26" s="55" t="n">
        <f aca="false">Q26*(D26+E26)</f>
        <v>0</v>
      </c>
      <c r="T26" s="40" t="n">
        <f aca="false">$T$6*U26</f>
        <v>155</v>
      </c>
      <c r="U26" s="52" t="n">
        <v>5</v>
      </c>
      <c r="V26" s="55" t="n">
        <f aca="false">T26*(D26+E26)</f>
        <v>0</v>
      </c>
      <c r="W26" s="40" t="n">
        <f aca="false">$W$6*X26</f>
        <v>150</v>
      </c>
      <c r="X26" s="52" t="n">
        <v>5</v>
      </c>
      <c r="Y26" s="55" t="n">
        <f aca="false">W26*(D26+E26)</f>
        <v>0</v>
      </c>
      <c r="Z26" s="40" t="n">
        <f aca="false">$Z$6*AA26</f>
        <v>155</v>
      </c>
      <c r="AA26" s="54" t="n">
        <v>5</v>
      </c>
      <c r="AB26" s="55" t="n">
        <f aca="false">Z26*(D26+E26)</f>
        <v>0</v>
      </c>
      <c r="AC26" s="40" t="n">
        <f aca="false">$AC$6*AD26</f>
        <v>155</v>
      </c>
      <c r="AD26" s="52" t="n">
        <v>5</v>
      </c>
      <c r="AE26" s="55" t="n">
        <f aca="false">AC26*(D26+E26)</f>
        <v>0</v>
      </c>
      <c r="AF26" s="40" t="n">
        <f aca="false">$AF$6*AG26</f>
        <v>150</v>
      </c>
      <c r="AG26" s="52" t="n">
        <v>5</v>
      </c>
      <c r="AH26" s="55" t="n">
        <f aca="false">AF26*(D26+E26)</f>
        <v>0</v>
      </c>
      <c r="AI26" s="40" t="n">
        <f aca="false">$AI$6*AJ26</f>
        <v>155</v>
      </c>
      <c r="AJ26" s="54" t="n">
        <v>5</v>
      </c>
      <c r="AK26" s="55" t="n">
        <f aca="false">AI26*(D26+E26)</f>
        <v>0</v>
      </c>
      <c r="AL26" s="40" t="n">
        <f aca="false">$AL$6*AM26</f>
        <v>150</v>
      </c>
      <c r="AM26" s="52" t="n">
        <v>5</v>
      </c>
      <c r="AN26" s="55" t="n">
        <f aca="false">AL26*(D26+E26)</f>
        <v>0</v>
      </c>
      <c r="AO26" s="40" t="n">
        <f aca="false">$AO$6*AP26</f>
        <v>155</v>
      </c>
      <c r="AP26" s="52" t="n">
        <v>5</v>
      </c>
      <c r="AQ26" s="56" t="n">
        <f aca="false">AO26*(D26+E26)</f>
        <v>0</v>
      </c>
    </row>
    <row r="27" customFormat="false" ht="18" hidden="false" customHeight="true" outlineLevel="0" collapsed="false">
      <c r="A27" s="78" t="s">
        <v>43</v>
      </c>
      <c r="B27" s="78" t="n">
        <v>1700</v>
      </c>
      <c r="C27" s="78" t="n">
        <v>550</v>
      </c>
      <c r="D27" s="79" t="n">
        <v>0</v>
      </c>
      <c r="E27" s="79" t="n">
        <v>0</v>
      </c>
      <c r="F27" s="52" t="n">
        <f aca="false">H27+K27+N27+Q27+T27+W27+Z27+AC27+AF27+AI27+AL27+AO27</f>
        <v>275</v>
      </c>
      <c r="G27" s="53" t="n">
        <f aca="false">J27+M27+P27+S27+V27+Y27+AB27+AE27+AH27</f>
        <v>0</v>
      </c>
      <c r="H27" s="40" t="n">
        <f aca="false">$H$6*I27</f>
        <v>0</v>
      </c>
      <c r="I27" s="80"/>
      <c r="J27" s="55" t="n">
        <f aca="false">H27*(D27+E27)</f>
        <v>0</v>
      </c>
      <c r="K27" s="40" t="n">
        <f aca="false">$K$6*L27</f>
        <v>0</v>
      </c>
      <c r="L27" s="81"/>
      <c r="M27" s="55" t="n">
        <f aca="false">K27*(D27+E27)</f>
        <v>0</v>
      </c>
      <c r="N27" s="40" t="n">
        <f aca="false">$N$6*O27</f>
        <v>0</v>
      </c>
      <c r="O27" s="81"/>
      <c r="P27" s="55" t="n">
        <f aca="false">N27*(D27+E27)</f>
        <v>0</v>
      </c>
      <c r="Q27" s="40" t="n">
        <f aca="false">$Q$6*R27</f>
        <v>30</v>
      </c>
      <c r="R27" s="80" t="n">
        <v>1</v>
      </c>
      <c r="S27" s="55" t="n">
        <f aca="false">Q27*(D27+E27)</f>
        <v>0</v>
      </c>
      <c r="T27" s="40" t="n">
        <f aca="false">$T$6*U27</f>
        <v>31</v>
      </c>
      <c r="U27" s="52" t="n">
        <v>1</v>
      </c>
      <c r="V27" s="55" t="n">
        <f aca="false">T27*(D27+E27)</f>
        <v>0</v>
      </c>
      <c r="W27" s="40" t="n">
        <f aca="false">$W$6*X27</f>
        <v>30</v>
      </c>
      <c r="X27" s="58" t="n">
        <v>1</v>
      </c>
      <c r="Y27" s="55" t="n">
        <f aca="false">W27*(D27+E27)</f>
        <v>0</v>
      </c>
      <c r="Z27" s="40" t="n">
        <f aca="false">$Z$6*AA27</f>
        <v>31</v>
      </c>
      <c r="AA27" s="54" t="n">
        <v>1</v>
      </c>
      <c r="AB27" s="55" t="n">
        <f aca="false">Z27*(D27+E27)</f>
        <v>0</v>
      </c>
      <c r="AC27" s="40" t="n">
        <f aca="false">$AC$6*AD27</f>
        <v>31</v>
      </c>
      <c r="AD27" s="52" t="n">
        <v>1</v>
      </c>
      <c r="AE27" s="55" t="n">
        <f aca="false">AC27*(D27+E27)</f>
        <v>0</v>
      </c>
      <c r="AF27" s="40" t="n">
        <f aca="false">$AF$6*AG27</f>
        <v>30</v>
      </c>
      <c r="AG27" s="58" t="n">
        <v>1</v>
      </c>
      <c r="AH27" s="55" t="n">
        <f aca="false">AF27*(D27+E27)</f>
        <v>0</v>
      </c>
      <c r="AI27" s="40" t="n">
        <f aca="false">$AI$6*AJ27</f>
        <v>31</v>
      </c>
      <c r="AJ27" s="54" t="n">
        <v>1</v>
      </c>
      <c r="AK27" s="55" t="n">
        <f aca="false">AI27*(D27+E27)</f>
        <v>0</v>
      </c>
      <c r="AL27" s="40" t="n">
        <f aca="false">$AL$6*AM27</f>
        <v>30</v>
      </c>
      <c r="AM27" s="52" t="n">
        <v>1</v>
      </c>
      <c r="AN27" s="55" t="n">
        <f aca="false">AL27*(D27+E27)</f>
        <v>0</v>
      </c>
      <c r="AO27" s="40" t="n">
        <f aca="false">$AO$6*AP27</f>
        <v>31</v>
      </c>
      <c r="AP27" s="58" t="n">
        <v>1</v>
      </c>
      <c r="AQ27" s="56" t="n">
        <f aca="false">AO27*(D27+E27)</f>
        <v>0</v>
      </c>
    </row>
    <row r="28" customFormat="false" ht="27" hidden="false" customHeight="true" outlineLevel="0" collapsed="false">
      <c r="A28" s="82" t="s">
        <v>44</v>
      </c>
      <c r="B28" s="83"/>
      <c r="C28" s="83"/>
      <c r="D28" s="84" t="n">
        <v>0</v>
      </c>
      <c r="E28" s="84" t="n">
        <v>0</v>
      </c>
      <c r="F28" s="44" t="n">
        <f aca="false">H28+K28+N28+Q28+T28+W28+Z28+AC28+AF28+AI28+AL28+AO28</f>
        <v>0</v>
      </c>
      <c r="G28" s="45" t="n">
        <f aca="false">J28+M28+P28+S28+V28+Y28+AB28+AE28+AH28</f>
        <v>0</v>
      </c>
      <c r="H28" s="46" t="n">
        <f aca="false">$H$6*I28</f>
        <v>0</v>
      </c>
      <c r="I28" s="60"/>
      <c r="J28" s="48" t="n">
        <f aca="false">H28*(D28+E28)</f>
        <v>0</v>
      </c>
      <c r="K28" s="46" t="n">
        <f aca="false">$K$6*L28</f>
        <v>0</v>
      </c>
      <c r="L28" s="61"/>
      <c r="M28" s="48" t="n">
        <f aca="false">K28*(D28+E28)</f>
        <v>0</v>
      </c>
      <c r="N28" s="46" t="n">
        <f aca="false">$N$6*O28</f>
        <v>0</v>
      </c>
      <c r="O28" s="61"/>
      <c r="P28" s="48" t="n">
        <f aca="false">N28*(D28+E28)</f>
        <v>0</v>
      </c>
      <c r="Q28" s="46" t="n">
        <f aca="false">$Q$6*R28</f>
        <v>0</v>
      </c>
      <c r="R28" s="60" t="n">
        <v>0</v>
      </c>
      <c r="S28" s="48" t="n">
        <f aca="false">Q28*(D28+E28)</f>
        <v>0</v>
      </c>
      <c r="T28" s="46" t="n">
        <f aca="false">$T$6*U28</f>
        <v>0</v>
      </c>
      <c r="U28" s="44" t="n">
        <v>0</v>
      </c>
      <c r="V28" s="48" t="n">
        <f aca="false">T28*(D28+E28)</f>
        <v>0</v>
      </c>
      <c r="W28" s="46" t="n">
        <f aca="false">$W$6*X28</f>
        <v>0</v>
      </c>
      <c r="X28" s="85" t="n">
        <v>0</v>
      </c>
      <c r="Y28" s="48" t="n">
        <f aca="false">W28*(D28+E28)</f>
        <v>0</v>
      </c>
      <c r="Z28" s="46" t="n">
        <f aca="false">$Z$6*AA28</f>
        <v>0</v>
      </c>
      <c r="AA28" s="47" t="n">
        <v>0</v>
      </c>
      <c r="AB28" s="48" t="n">
        <f aca="false">Z28*(D28+E28)</f>
        <v>0</v>
      </c>
      <c r="AC28" s="46" t="n">
        <f aca="false">$AC$6*AD28</f>
        <v>0</v>
      </c>
      <c r="AD28" s="44" t="n">
        <v>0</v>
      </c>
      <c r="AE28" s="48" t="n">
        <f aca="false">AC28*(D28+E28)</f>
        <v>0</v>
      </c>
      <c r="AF28" s="46" t="n">
        <f aca="false">$AF$6*AG28</f>
        <v>0</v>
      </c>
      <c r="AG28" s="85" t="n">
        <v>0</v>
      </c>
      <c r="AH28" s="48" t="n">
        <f aca="false">AF28*(D28+E28)</f>
        <v>0</v>
      </c>
      <c r="AI28" s="46" t="n">
        <f aca="false">$AI$6*AJ28</f>
        <v>0</v>
      </c>
      <c r="AJ28" s="47" t="n">
        <v>0</v>
      </c>
      <c r="AK28" s="48" t="n">
        <f aca="false">AI28*(D28+E28)</f>
        <v>0</v>
      </c>
      <c r="AL28" s="46" t="n">
        <f aca="false">$AL$6*AM28</f>
        <v>0</v>
      </c>
      <c r="AM28" s="44" t="n">
        <v>0</v>
      </c>
      <c r="AN28" s="48" t="n">
        <f aca="false">AL28*(D28+E28)</f>
        <v>0</v>
      </c>
      <c r="AO28" s="46" t="n">
        <f aca="false">$AO$6*AP28</f>
        <v>0</v>
      </c>
      <c r="AP28" s="85" t="n">
        <v>0</v>
      </c>
      <c r="AQ28" s="49" t="n">
        <f aca="false">AO28*(D28+E28)</f>
        <v>0</v>
      </c>
    </row>
    <row r="29" customFormat="false" ht="24.95" hidden="false" customHeight="true" outlineLevel="0" collapsed="false">
      <c r="A29" s="63" t="s">
        <v>45</v>
      </c>
      <c r="B29" s="63" t="s">
        <v>45</v>
      </c>
      <c r="C29" s="63" t="s">
        <v>45</v>
      </c>
      <c r="D29" s="64"/>
      <c r="E29" s="64"/>
      <c r="F29" s="65" t="n">
        <f aca="false">SUM(F23:F28)</f>
        <v>2200</v>
      </c>
      <c r="G29" s="66" t="n">
        <f aca="false">SUM(G23:G28)</f>
        <v>0</v>
      </c>
      <c r="H29" s="65" t="n">
        <f aca="false">SUM(H23:H28)</f>
        <v>0</v>
      </c>
      <c r="I29" s="65" t="n">
        <f aca="false">SUM(I23:I28)</f>
        <v>0</v>
      </c>
      <c r="J29" s="66" t="n">
        <f aca="false">SUM(J23:J28)</f>
        <v>0</v>
      </c>
      <c r="K29" s="65" t="n">
        <f aca="false">SUM(K23:K28)</f>
        <v>0</v>
      </c>
      <c r="L29" s="65" t="n">
        <f aca="false">SUM(L23:L28)</f>
        <v>0</v>
      </c>
      <c r="M29" s="66" t="n">
        <f aca="false">SUM(M23:M28)</f>
        <v>0</v>
      </c>
      <c r="N29" s="65" t="n">
        <f aca="false">SUM(N23:N28)</f>
        <v>0</v>
      </c>
      <c r="O29" s="65" t="n">
        <f aca="false">SUM(O23:O28)</f>
        <v>0</v>
      </c>
      <c r="P29" s="66" t="n">
        <f aca="false">SUM(P23:P28)</f>
        <v>0</v>
      </c>
      <c r="Q29" s="65" t="n">
        <f aca="false">SUM(Q23:Q28)</f>
        <v>240</v>
      </c>
      <c r="R29" s="65" t="n">
        <f aca="false">SUM(R23:R28)</f>
        <v>8</v>
      </c>
      <c r="S29" s="66" t="n">
        <f aca="false">SUM(S23:S28)</f>
        <v>0</v>
      </c>
      <c r="T29" s="65" t="n">
        <f aca="false">SUM(T23:T28)</f>
        <v>248</v>
      </c>
      <c r="U29" s="65" t="n">
        <f aca="false">SUM(U23:U28)</f>
        <v>8</v>
      </c>
      <c r="V29" s="66" t="n">
        <f aca="false">SUM(V23:V28)</f>
        <v>0</v>
      </c>
      <c r="W29" s="65" t="n">
        <f aca="false">SUM(W23:W28)</f>
        <v>240</v>
      </c>
      <c r="X29" s="65" t="n">
        <f aca="false">SUM(X23:X28)</f>
        <v>8</v>
      </c>
      <c r="Y29" s="66" t="n">
        <f aca="false">SUM(Y23:Y28)</f>
        <v>0</v>
      </c>
      <c r="Z29" s="65" t="n">
        <f aca="false">SUM(Z23:Z28)</f>
        <v>248</v>
      </c>
      <c r="AA29" s="65" t="n">
        <f aca="false">SUM(AA23:AA28)</f>
        <v>8</v>
      </c>
      <c r="AB29" s="66" t="n">
        <f aca="false">SUM(AB23:AB28)</f>
        <v>0</v>
      </c>
      <c r="AC29" s="65" t="n">
        <f aca="false">SUM(AC23:AC28)</f>
        <v>248</v>
      </c>
      <c r="AD29" s="65" t="n">
        <f aca="false">SUM(AD23:AD28)</f>
        <v>8</v>
      </c>
      <c r="AE29" s="66" t="n">
        <f aca="false">SUM(AE23:AE28)</f>
        <v>0</v>
      </c>
      <c r="AF29" s="65" t="n">
        <f aca="false">SUM(AF23:AF28)</f>
        <v>240</v>
      </c>
      <c r="AG29" s="65" t="n">
        <f aca="false">SUM(AG23:AG28)</f>
        <v>8</v>
      </c>
      <c r="AH29" s="66" t="n">
        <f aca="false">SUM(AH23:AH28)</f>
        <v>0</v>
      </c>
      <c r="AI29" s="65" t="n">
        <f aca="false">SUM(AI23:AI28)</f>
        <v>248</v>
      </c>
      <c r="AJ29" s="65" t="n">
        <f aca="false">SUM(AJ23:AJ28)</f>
        <v>8</v>
      </c>
      <c r="AK29" s="66" t="n">
        <f aca="false">SUM(AK23:AK28)</f>
        <v>0</v>
      </c>
      <c r="AL29" s="65" t="n">
        <f aca="false">SUM(AL23:AL28)</f>
        <v>240</v>
      </c>
      <c r="AM29" s="65" t="n">
        <f aca="false">SUM(AM23:AM28)</f>
        <v>8</v>
      </c>
      <c r="AN29" s="66" t="n">
        <f aca="false">SUM(AN23:AN28)</f>
        <v>0</v>
      </c>
      <c r="AO29" s="65" t="n">
        <f aca="false">SUM(AO23:AO28)</f>
        <v>248</v>
      </c>
      <c r="AP29" s="65" t="n">
        <f aca="false">SUM(AP23:AP28)</f>
        <v>8</v>
      </c>
      <c r="AQ29" s="67" t="n">
        <f aca="false">SUM(AQ23:AQ28)</f>
        <v>0</v>
      </c>
    </row>
    <row r="30" customFormat="false" ht="18" hidden="false" customHeight="true" outlineLevel="0" collapsed="false">
      <c r="A30" s="86" t="s">
        <v>46</v>
      </c>
      <c r="B30" s="86"/>
      <c r="C30" s="86"/>
      <c r="D30" s="87" t="n">
        <v>0</v>
      </c>
      <c r="E30" s="88"/>
      <c r="F30" s="89" t="n">
        <f aca="false">H30+K30+N30+Q30+T30+W30+Z30+AC30+AF30+AI30+AL30+AO30</f>
        <v>1918</v>
      </c>
      <c r="G30" s="90" t="n">
        <f aca="false">J30+M30+P30+S30+V30+Y30+AB30+AE30+AH30</f>
        <v>0</v>
      </c>
      <c r="H30" s="40" t="n">
        <f aca="false">$H$6*I30</f>
        <v>0</v>
      </c>
      <c r="I30" s="91"/>
      <c r="J30" s="92" t="n">
        <f aca="false">H30*(D30+E30)</f>
        <v>0</v>
      </c>
      <c r="K30" s="40" t="n">
        <f aca="false">$K$6*L30</f>
        <v>0</v>
      </c>
      <c r="L30" s="93"/>
      <c r="M30" s="92" t="n">
        <f aca="false">K30*(D30+E30)</f>
        <v>0</v>
      </c>
      <c r="N30" s="40" t="n">
        <f aca="false">$N$6*O30</f>
        <v>0</v>
      </c>
      <c r="O30" s="81"/>
      <c r="P30" s="92" t="n">
        <f aca="false">N30*(D30+E30)</f>
        <v>0</v>
      </c>
      <c r="Q30" s="40" t="n">
        <f aca="false">$Q$6*R30</f>
        <v>210</v>
      </c>
      <c r="R30" s="80" t="n">
        <v>7</v>
      </c>
      <c r="S30" s="92" t="n">
        <f aca="false">Q30*(D30+E30)</f>
        <v>0</v>
      </c>
      <c r="T30" s="40" t="n">
        <f aca="false">$T$6*U30</f>
        <v>217</v>
      </c>
      <c r="U30" s="52" t="n">
        <v>7</v>
      </c>
      <c r="V30" s="92" t="n">
        <f aca="false">T30*(D30+E30)</f>
        <v>0</v>
      </c>
      <c r="W30" s="40" t="n">
        <f aca="false">$W$6*X30</f>
        <v>210</v>
      </c>
      <c r="X30" s="52" t="n">
        <v>7</v>
      </c>
      <c r="Y30" s="92" t="n">
        <f aca="false">W30*(D30+E30)</f>
        <v>0</v>
      </c>
      <c r="Z30" s="40" t="n">
        <f aca="false">$Z$6*AA30</f>
        <v>217</v>
      </c>
      <c r="AA30" s="91" t="n">
        <v>7</v>
      </c>
      <c r="AB30" s="92" t="n">
        <f aca="false">Z30*(D30+E30)</f>
        <v>0</v>
      </c>
      <c r="AC30" s="40" t="n">
        <f aca="false">$AC$6*AD30</f>
        <v>217</v>
      </c>
      <c r="AD30" s="93" t="n">
        <v>7</v>
      </c>
      <c r="AE30" s="92" t="n">
        <f aca="false">AC30*(D30+E30)</f>
        <v>0</v>
      </c>
      <c r="AF30" s="40" t="n">
        <f aca="false">$AF$6*AG30</f>
        <v>210</v>
      </c>
      <c r="AG30" s="93" t="n">
        <v>7</v>
      </c>
      <c r="AH30" s="92" t="n">
        <f aca="false">AF30*(D30+E30)</f>
        <v>0</v>
      </c>
      <c r="AI30" s="40" t="n">
        <f aca="false">$AI$6*AJ30</f>
        <v>217</v>
      </c>
      <c r="AJ30" s="93" t="n">
        <v>7</v>
      </c>
      <c r="AK30" s="92" t="n">
        <f aca="false">AI30*(D30+E30)</f>
        <v>0</v>
      </c>
      <c r="AL30" s="40" t="n">
        <f aca="false">$AL$6*AM30</f>
        <v>210</v>
      </c>
      <c r="AM30" s="93" t="n">
        <v>7</v>
      </c>
      <c r="AN30" s="92" t="n">
        <f aca="false">AL30*(D30+E30)</f>
        <v>0</v>
      </c>
      <c r="AO30" s="40" t="n">
        <f aca="false">$AL$6*AP30</f>
        <v>210</v>
      </c>
      <c r="AP30" s="93" t="n">
        <v>7</v>
      </c>
      <c r="AQ30" s="94" t="n">
        <f aca="false">AO30*(D30+E30)</f>
        <v>0</v>
      </c>
    </row>
    <row r="31" customFormat="false" ht="18" hidden="false" customHeight="true" outlineLevel="0" collapsed="false">
      <c r="A31" s="95" t="s">
        <v>47</v>
      </c>
      <c r="B31" s="95"/>
      <c r="C31" s="95"/>
      <c r="D31" s="79" t="n">
        <v>0</v>
      </c>
      <c r="E31" s="96"/>
      <c r="F31" s="52" t="n">
        <f aca="false">H31+K31+N31+Q31+T31+W31+Z31+AC31+AF31+AI31+AL31+AO31</f>
        <v>548</v>
      </c>
      <c r="G31" s="53" t="n">
        <f aca="false">J31+M31+P31+S31+V31+Y31+AB31+AE31+AH31</f>
        <v>0</v>
      </c>
      <c r="H31" s="40" t="n">
        <f aca="false">$H$6*I31</f>
        <v>0</v>
      </c>
      <c r="I31" s="97"/>
      <c r="J31" s="55" t="n">
        <f aca="false">H31*(D31+E31)</f>
        <v>0</v>
      </c>
      <c r="K31" s="40" t="n">
        <f aca="false">$K$6*L31</f>
        <v>0</v>
      </c>
      <c r="L31" s="81"/>
      <c r="M31" s="55" t="n">
        <f aca="false">K31*(D31+E31)</f>
        <v>0</v>
      </c>
      <c r="N31" s="40" t="n">
        <f aca="false">$N$6*O31</f>
        <v>0</v>
      </c>
      <c r="O31" s="81"/>
      <c r="P31" s="55" t="n">
        <f aca="false">N31*(D31+E31)</f>
        <v>0</v>
      </c>
      <c r="Q31" s="40" t="n">
        <f aca="false">$Q$6*R31</f>
        <v>60</v>
      </c>
      <c r="R31" s="80" t="n">
        <v>2</v>
      </c>
      <c r="S31" s="55" t="n">
        <f aca="false">Q31*(D31+E31)</f>
        <v>0</v>
      </c>
      <c r="T31" s="40" t="n">
        <f aca="false">$T$6*U31</f>
        <v>62</v>
      </c>
      <c r="U31" s="52" t="n">
        <v>2</v>
      </c>
      <c r="V31" s="55" t="n">
        <f aca="false">T31*(D31+E31)</f>
        <v>0</v>
      </c>
      <c r="W31" s="40" t="n">
        <f aca="false">$W$6*X31</f>
        <v>60</v>
      </c>
      <c r="X31" s="52" t="n">
        <v>2</v>
      </c>
      <c r="Y31" s="55" t="n">
        <f aca="false">W31*(D31+E31)</f>
        <v>0</v>
      </c>
      <c r="Z31" s="40" t="n">
        <f aca="false">$Z$6*AA31</f>
        <v>62</v>
      </c>
      <c r="AA31" s="97" t="n">
        <v>2</v>
      </c>
      <c r="AB31" s="55" t="n">
        <f aca="false">Z31*(D31+E31)</f>
        <v>0</v>
      </c>
      <c r="AC31" s="40" t="n">
        <f aca="false">$AC$6*AD31</f>
        <v>62</v>
      </c>
      <c r="AD31" s="81" t="n">
        <v>2</v>
      </c>
      <c r="AE31" s="55" t="n">
        <f aca="false">AC31*(D31+E31)</f>
        <v>0</v>
      </c>
      <c r="AF31" s="40" t="n">
        <f aca="false">$AF$6*AG31</f>
        <v>60</v>
      </c>
      <c r="AG31" s="81" t="n">
        <v>2</v>
      </c>
      <c r="AH31" s="55" t="n">
        <f aca="false">AF31*(D31+E31)</f>
        <v>0</v>
      </c>
      <c r="AI31" s="40" t="n">
        <f aca="false">$AI$6*AJ31</f>
        <v>62</v>
      </c>
      <c r="AJ31" s="81" t="n">
        <v>2</v>
      </c>
      <c r="AK31" s="55" t="n">
        <f aca="false">AI31*(D31+E31)</f>
        <v>0</v>
      </c>
      <c r="AL31" s="40" t="n">
        <f aca="false">$AL$6*AM31</f>
        <v>60</v>
      </c>
      <c r="AM31" s="81" t="n">
        <v>2</v>
      </c>
      <c r="AN31" s="55" t="n">
        <f aca="false">AL31*(D31+E31)</f>
        <v>0</v>
      </c>
      <c r="AO31" s="40" t="n">
        <f aca="false">$AL$6*AP31</f>
        <v>60</v>
      </c>
      <c r="AP31" s="81" t="n">
        <v>2</v>
      </c>
      <c r="AQ31" s="56" t="n">
        <f aca="false">AO31*(D31+E31)</f>
        <v>0</v>
      </c>
    </row>
    <row r="32" customFormat="false" ht="18" hidden="false" customHeight="true" outlineLevel="0" collapsed="false">
      <c r="A32" s="78" t="s">
        <v>48</v>
      </c>
      <c r="B32" s="78"/>
      <c r="C32" s="78"/>
      <c r="D32" s="79" t="n">
        <v>0</v>
      </c>
      <c r="E32" s="96"/>
      <c r="F32" s="52" t="n">
        <f aca="false">H32+K32+N32+Q32+T32+W32+Z32+AC32+AF32+AI32+AL32+AO32</f>
        <v>0</v>
      </c>
      <c r="G32" s="53" t="n">
        <f aca="false">J32+M32+P32+S32+V32+Y32+AB32+AE32+AH32</f>
        <v>0</v>
      </c>
      <c r="H32" s="40" t="n">
        <f aca="false">$H$6*I32</f>
        <v>0</v>
      </c>
      <c r="I32" s="97"/>
      <c r="J32" s="55" t="n">
        <f aca="false">H32*(D32+E32)</f>
        <v>0</v>
      </c>
      <c r="K32" s="40" t="n">
        <f aca="false">$K$6*L32</f>
        <v>0</v>
      </c>
      <c r="L32" s="81"/>
      <c r="M32" s="55" t="n">
        <f aca="false">K32*(D32+E32)</f>
        <v>0</v>
      </c>
      <c r="N32" s="40" t="n">
        <f aca="false">$N$6*O32</f>
        <v>0</v>
      </c>
      <c r="O32" s="81"/>
      <c r="P32" s="55" t="n">
        <f aca="false">N32*(D32+E32)</f>
        <v>0</v>
      </c>
      <c r="Q32" s="40" t="n">
        <f aca="false">$Q$6*R32</f>
        <v>0</v>
      </c>
      <c r="R32" s="80" t="n">
        <v>0</v>
      </c>
      <c r="S32" s="55" t="n">
        <f aca="false">Q32*(D32+E32)</f>
        <v>0</v>
      </c>
      <c r="T32" s="40" t="n">
        <f aca="false">$T$6*U32</f>
        <v>0</v>
      </c>
      <c r="U32" s="52" t="n">
        <v>0</v>
      </c>
      <c r="V32" s="55" t="n">
        <f aca="false">T32*(D32+E32)</f>
        <v>0</v>
      </c>
      <c r="W32" s="40" t="n">
        <f aca="false">$W$6*X32</f>
        <v>0</v>
      </c>
      <c r="X32" s="52" t="n">
        <v>0</v>
      </c>
      <c r="Y32" s="55" t="n">
        <f aca="false">W32*(D32+E32)</f>
        <v>0</v>
      </c>
      <c r="Z32" s="40" t="n">
        <f aca="false">$Z$6*AA32</f>
        <v>0</v>
      </c>
      <c r="AA32" s="97" t="n">
        <v>0</v>
      </c>
      <c r="AB32" s="55" t="n">
        <f aca="false">Z32*(D32+E32)</f>
        <v>0</v>
      </c>
      <c r="AC32" s="40" t="n">
        <f aca="false">$AC$6*AD32</f>
        <v>0</v>
      </c>
      <c r="AD32" s="81" t="n">
        <v>0</v>
      </c>
      <c r="AE32" s="55" t="n">
        <f aca="false">AC32*(D32+E32)</f>
        <v>0</v>
      </c>
      <c r="AF32" s="40" t="n">
        <f aca="false">$AF$6*AG32</f>
        <v>0</v>
      </c>
      <c r="AG32" s="81" t="n">
        <v>0</v>
      </c>
      <c r="AH32" s="55" t="n">
        <f aca="false">AF32*(D32+E32)</f>
        <v>0</v>
      </c>
      <c r="AI32" s="40" t="n">
        <f aca="false">$AI$6*AJ32</f>
        <v>0</v>
      </c>
      <c r="AJ32" s="81" t="n">
        <v>0</v>
      </c>
      <c r="AK32" s="55" t="n">
        <f aca="false">AI32*(D32+E32)</f>
        <v>0</v>
      </c>
      <c r="AL32" s="40" t="n">
        <f aca="false">$AL$6*AM32</f>
        <v>0</v>
      </c>
      <c r="AM32" s="81" t="n">
        <v>0</v>
      </c>
      <c r="AN32" s="55" t="n">
        <f aca="false">AL32*(D32+E32)</f>
        <v>0</v>
      </c>
      <c r="AO32" s="40" t="n">
        <f aca="false">$AL$6*AP32</f>
        <v>0</v>
      </c>
      <c r="AP32" s="81" t="n">
        <v>0</v>
      </c>
      <c r="AQ32" s="56" t="n">
        <f aca="false">AO32*(D32+E32)</f>
        <v>0</v>
      </c>
    </row>
    <row r="33" customFormat="false" ht="18" hidden="false" customHeight="true" outlineLevel="0" collapsed="false">
      <c r="A33" s="78" t="s">
        <v>49</v>
      </c>
      <c r="B33" s="78"/>
      <c r="C33" s="78"/>
      <c r="D33" s="79" t="n">
        <v>0</v>
      </c>
      <c r="E33" s="96"/>
      <c r="F33" s="52" t="n">
        <f aca="false">H33+K33+N33+Q33+T33+W33+Z33+AC33+AF33+AI33+AL33+AO33</f>
        <v>0</v>
      </c>
      <c r="G33" s="53" t="n">
        <f aca="false">J33+M33+P33+S33+V33+Y33+AB33+AE33+AH33</f>
        <v>0</v>
      </c>
      <c r="H33" s="40" t="n">
        <f aca="false">$H$6*I33</f>
        <v>0</v>
      </c>
      <c r="I33" s="97"/>
      <c r="J33" s="55" t="n">
        <f aca="false">H33*(D33+E33)</f>
        <v>0</v>
      </c>
      <c r="K33" s="40" t="n">
        <f aca="false">$K$6*L33</f>
        <v>0</v>
      </c>
      <c r="L33" s="81"/>
      <c r="M33" s="55" t="n">
        <f aca="false">K33*(D33+E33)</f>
        <v>0</v>
      </c>
      <c r="N33" s="40" t="n">
        <f aca="false">$N$6*O33</f>
        <v>0</v>
      </c>
      <c r="O33" s="81"/>
      <c r="P33" s="55" t="n">
        <f aca="false">N33*(D33+E33)</f>
        <v>0</v>
      </c>
      <c r="Q33" s="40" t="n">
        <f aca="false">$Q$6*R33</f>
        <v>0</v>
      </c>
      <c r="R33" s="80" t="n">
        <v>0</v>
      </c>
      <c r="S33" s="55" t="n">
        <f aca="false">Q33*(D33+E33)</f>
        <v>0</v>
      </c>
      <c r="T33" s="40" t="n">
        <f aca="false">$T$6*U33</f>
        <v>0</v>
      </c>
      <c r="U33" s="52" t="n">
        <v>0</v>
      </c>
      <c r="V33" s="55" t="n">
        <f aca="false">T33*(D33+E33)</f>
        <v>0</v>
      </c>
      <c r="W33" s="40" t="n">
        <f aca="false">$W$6*X33</f>
        <v>0</v>
      </c>
      <c r="X33" s="58" t="n">
        <v>0</v>
      </c>
      <c r="Y33" s="55" t="n">
        <f aca="false">W33*(D33+E33)</f>
        <v>0</v>
      </c>
      <c r="Z33" s="40" t="n">
        <f aca="false">$Z$6*AA33</f>
        <v>0</v>
      </c>
      <c r="AA33" s="97" t="n">
        <v>0</v>
      </c>
      <c r="AB33" s="55" t="n">
        <f aca="false">Z33*(D33+E33)</f>
        <v>0</v>
      </c>
      <c r="AC33" s="40" t="n">
        <f aca="false">$AC$6*AD33</f>
        <v>0</v>
      </c>
      <c r="AD33" s="81" t="n">
        <v>0</v>
      </c>
      <c r="AE33" s="55" t="n">
        <f aca="false">AC33*(D33+E33)</f>
        <v>0</v>
      </c>
      <c r="AF33" s="40" t="n">
        <f aca="false">$AF$6*AG33</f>
        <v>0</v>
      </c>
      <c r="AG33" s="81" t="n">
        <v>0</v>
      </c>
      <c r="AH33" s="55" t="n">
        <f aca="false">AF33*(D33+E33)</f>
        <v>0</v>
      </c>
      <c r="AI33" s="40" t="n">
        <f aca="false">$AI$6*AJ33</f>
        <v>0</v>
      </c>
      <c r="AJ33" s="81" t="n">
        <v>0</v>
      </c>
      <c r="AK33" s="55" t="n">
        <f aca="false">AI33*(D33+E33)</f>
        <v>0</v>
      </c>
      <c r="AL33" s="40" t="n">
        <f aca="false">$AL$6*AM33</f>
        <v>0</v>
      </c>
      <c r="AM33" s="81" t="n">
        <v>0</v>
      </c>
      <c r="AN33" s="55" t="n">
        <f aca="false">AL33*(D33+E33)</f>
        <v>0</v>
      </c>
      <c r="AO33" s="40" t="n">
        <f aca="false">$AL$6*AP33</f>
        <v>0</v>
      </c>
      <c r="AP33" s="81" t="n">
        <v>0</v>
      </c>
      <c r="AQ33" s="56" t="n">
        <f aca="false">AO33*(D33+E33)</f>
        <v>0</v>
      </c>
    </row>
    <row r="34" customFormat="false" ht="18" hidden="false" customHeight="true" outlineLevel="0" collapsed="false">
      <c r="A34" s="98" t="s">
        <v>50</v>
      </c>
      <c r="B34" s="98"/>
      <c r="C34" s="98"/>
      <c r="D34" s="79" t="n">
        <v>0</v>
      </c>
      <c r="E34" s="96"/>
      <c r="F34" s="52" t="n">
        <f aca="false">H34+K34+N34+Q34+T34+W34+Z34+AC34+AF34+AI34+AL34+AO34</f>
        <v>274</v>
      </c>
      <c r="G34" s="53" t="n">
        <f aca="false">J34+M34+P34+S34+V34+Y34+AB34+AE34+AH34</f>
        <v>0</v>
      </c>
      <c r="H34" s="40" t="n">
        <f aca="false">$H$6*I34</f>
        <v>0</v>
      </c>
      <c r="I34" s="97"/>
      <c r="J34" s="55" t="n">
        <f aca="false">H34*(D34+E34)</f>
        <v>0</v>
      </c>
      <c r="K34" s="40" t="n">
        <f aca="false">$K$6*L34</f>
        <v>0</v>
      </c>
      <c r="L34" s="81"/>
      <c r="M34" s="55" t="n">
        <f aca="false">K34*(D34+E34)</f>
        <v>0</v>
      </c>
      <c r="N34" s="40" t="n">
        <f aca="false">$N$6*O34</f>
        <v>0</v>
      </c>
      <c r="O34" s="61"/>
      <c r="P34" s="55" t="n">
        <f aca="false">N34*(D34+E34)</f>
        <v>0</v>
      </c>
      <c r="Q34" s="40" t="n">
        <f aca="false">$Q$6*R34</f>
        <v>30</v>
      </c>
      <c r="R34" s="60" t="n">
        <v>1</v>
      </c>
      <c r="S34" s="55" t="n">
        <f aca="false">Q34*(D34+E34)</f>
        <v>0</v>
      </c>
      <c r="T34" s="40" t="n">
        <f aca="false">$T$6*U34</f>
        <v>31</v>
      </c>
      <c r="U34" s="44" t="n">
        <v>1</v>
      </c>
      <c r="V34" s="55" t="n">
        <f aca="false">T34*(D34+E34)</f>
        <v>0</v>
      </c>
      <c r="W34" s="40" t="n">
        <f aca="false">$W$6*X34</f>
        <v>30</v>
      </c>
      <c r="X34" s="85" t="n">
        <v>1</v>
      </c>
      <c r="Y34" s="55" t="n">
        <f aca="false">W34*(D34+E34)</f>
        <v>0</v>
      </c>
      <c r="Z34" s="40" t="n">
        <f aca="false">$Z$6*AA34</f>
        <v>31</v>
      </c>
      <c r="AA34" s="97" t="n">
        <v>1</v>
      </c>
      <c r="AB34" s="55" t="n">
        <f aca="false">Z34*(D34+E34)</f>
        <v>0</v>
      </c>
      <c r="AC34" s="40" t="n">
        <f aca="false">$AC$6*AD34</f>
        <v>31</v>
      </c>
      <c r="AD34" s="81" t="n">
        <v>1</v>
      </c>
      <c r="AE34" s="55" t="n">
        <f aca="false">AC34*(D34+E34)</f>
        <v>0</v>
      </c>
      <c r="AF34" s="40" t="n">
        <f aca="false">$AF$6*AG34</f>
        <v>30</v>
      </c>
      <c r="AG34" s="81" t="n">
        <v>1</v>
      </c>
      <c r="AH34" s="55" t="n">
        <f aca="false">AF34*(D34+E34)</f>
        <v>0</v>
      </c>
      <c r="AI34" s="40" t="n">
        <f aca="false">$AI$6*AJ34</f>
        <v>31</v>
      </c>
      <c r="AJ34" s="81" t="n">
        <v>1</v>
      </c>
      <c r="AK34" s="55" t="n">
        <f aca="false">AI34*(D34+E34)</f>
        <v>0</v>
      </c>
      <c r="AL34" s="40" t="n">
        <f aca="false">$AL$6*AM34</f>
        <v>30</v>
      </c>
      <c r="AM34" s="81" t="n">
        <v>1</v>
      </c>
      <c r="AN34" s="55" t="n">
        <f aca="false">AL34*(D34+E34)</f>
        <v>0</v>
      </c>
      <c r="AO34" s="40" t="n">
        <f aca="false">$AL$6*AP34</f>
        <v>30</v>
      </c>
      <c r="AP34" s="81" t="n">
        <v>1</v>
      </c>
      <c r="AQ34" s="56" t="n">
        <f aca="false">AO34*(D34+E34)</f>
        <v>0</v>
      </c>
    </row>
    <row r="35" customFormat="false" ht="18" hidden="false" customHeight="true" outlineLevel="0" collapsed="false">
      <c r="A35" s="98" t="s">
        <v>51</v>
      </c>
      <c r="B35" s="98"/>
      <c r="C35" s="98"/>
      <c r="D35" s="79" t="n">
        <v>0</v>
      </c>
      <c r="E35" s="96"/>
      <c r="F35" s="52" t="n">
        <f aca="false">H35+K35+N35+Q35+T35+W35+Z35+AC35+AF35+AI35+AL35+AO35</f>
        <v>274</v>
      </c>
      <c r="G35" s="53" t="n">
        <f aca="false">J35+M35+P35+S35+V35+Y35+AB35+AE35+AH35</f>
        <v>0</v>
      </c>
      <c r="H35" s="40" t="n">
        <f aca="false">$H$6*I35</f>
        <v>0</v>
      </c>
      <c r="I35" s="97"/>
      <c r="J35" s="55" t="n">
        <f aca="false">H35*(D35+E35)</f>
        <v>0</v>
      </c>
      <c r="K35" s="40" t="n">
        <f aca="false">$K$6*L35</f>
        <v>0</v>
      </c>
      <c r="L35" s="81"/>
      <c r="M35" s="55" t="n">
        <f aca="false">K35*(D35+E35)</f>
        <v>0</v>
      </c>
      <c r="N35" s="40" t="n">
        <f aca="false">$N$6*O35</f>
        <v>0</v>
      </c>
      <c r="O35" s="61"/>
      <c r="P35" s="55" t="n">
        <f aca="false">N35*(D35+E35)</f>
        <v>0</v>
      </c>
      <c r="Q35" s="40" t="n">
        <f aca="false">$Q$6*R35</f>
        <v>30</v>
      </c>
      <c r="R35" s="60" t="n">
        <v>1</v>
      </c>
      <c r="S35" s="55" t="n">
        <f aca="false">Q35*(D35+E35)</f>
        <v>0</v>
      </c>
      <c r="T35" s="40" t="n">
        <f aca="false">$T$6*U35</f>
        <v>31</v>
      </c>
      <c r="U35" s="44" t="n">
        <v>1</v>
      </c>
      <c r="V35" s="55" t="n">
        <f aca="false">T35*(D35+E35)</f>
        <v>0</v>
      </c>
      <c r="W35" s="40" t="n">
        <f aca="false">$W$6*X35</f>
        <v>30</v>
      </c>
      <c r="X35" s="85" t="n">
        <v>1</v>
      </c>
      <c r="Y35" s="55" t="n">
        <f aca="false">W35*(D35+E35)</f>
        <v>0</v>
      </c>
      <c r="Z35" s="40" t="n">
        <f aca="false">$Z$6*AA35</f>
        <v>31</v>
      </c>
      <c r="AA35" s="97" t="n">
        <v>1</v>
      </c>
      <c r="AB35" s="55" t="n">
        <f aca="false">Z35*(D35+E35)</f>
        <v>0</v>
      </c>
      <c r="AC35" s="40" t="n">
        <f aca="false">$AC$6*AD35</f>
        <v>31</v>
      </c>
      <c r="AD35" s="81" t="n">
        <v>1</v>
      </c>
      <c r="AE35" s="55" t="n">
        <f aca="false">AC35*(D35+E35)</f>
        <v>0</v>
      </c>
      <c r="AF35" s="40" t="n">
        <f aca="false">$AF$6*AG35</f>
        <v>30</v>
      </c>
      <c r="AG35" s="81" t="n">
        <v>1</v>
      </c>
      <c r="AH35" s="55" t="n">
        <f aca="false">AF35*(D35+E35)</f>
        <v>0</v>
      </c>
      <c r="AI35" s="40" t="n">
        <f aca="false">$AI$6*AJ35</f>
        <v>31</v>
      </c>
      <c r="AJ35" s="81" t="n">
        <v>1</v>
      </c>
      <c r="AK35" s="55" t="n">
        <f aca="false">AI35*(D35+E35)</f>
        <v>0</v>
      </c>
      <c r="AL35" s="40" t="n">
        <f aca="false">$AL$6*AM35</f>
        <v>30</v>
      </c>
      <c r="AM35" s="81" t="n">
        <v>1</v>
      </c>
      <c r="AN35" s="55" t="n">
        <f aca="false">AL35*(D35+E35)</f>
        <v>0</v>
      </c>
      <c r="AO35" s="40" t="n">
        <f aca="false">$AL$6*AP35</f>
        <v>30</v>
      </c>
      <c r="AP35" s="81" t="n">
        <v>1</v>
      </c>
      <c r="AQ35" s="56" t="n">
        <f aca="false">AO35*(D35+E35)</f>
        <v>0</v>
      </c>
    </row>
    <row r="36" customFormat="false" ht="18" hidden="false" customHeight="true" outlineLevel="0" collapsed="false">
      <c r="A36" s="98" t="s">
        <v>52</v>
      </c>
      <c r="B36" s="98"/>
      <c r="C36" s="98"/>
      <c r="D36" s="79" t="n">
        <v>0</v>
      </c>
      <c r="E36" s="96"/>
      <c r="F36" s="52" t="n">
        <f aca="false">H36+K36+N36+Q36+T36+W36+Z36+AC36+AF36+AI36+AL36+AO36</f>
        <v>274</v>
      </c>
      <c r="G36" s="53" t="n">
        <f aca="false">J36+M36+P36+S36+V36+Y36+AB36+AE36+AH36</f>
        <v>0</v>
      </c>
      <c r="H36" s="40" t="n">
        <f aca="false">$H$6*I36</f>
        <v>0</v>
      </c>
      <c r="I36" s="97"/>
      <c r="J36" s="55" t="n">
        <f aca="false">H36*(D36+E36)</f>
        <v>0</v>
      </c>
      <c r="K36" s="40" t="n">
        <f aca="false">$K$6*L36</f>
        <v>0</v>
      </c>
      <c r="L36" s="81"/>
      <c r="M36" s="55" t="n">
        <f aca="false">K36*(D36+E36)</f>
        <v>0</v>
      </c>
      <c r="N36" s="40" t="n">
        <f aca="false">$N$6*O36</f>
        <v>0</v>
      </c>
      <c r="O36" s="81"/>
      <c r="P36" s="55" t="n">
        <f aca="false">N36*(D36+E36)</f>
        <v>0</v>
      </c>
      <c r="Q36" s="40" t="n">
        <f aca="false">$Q$6*R36</f>
        <v>30</v>
      </c>
      <c r="R36" s="80" t="n">
        <v>1</v>
      </c>
      <c r="S36" s="55" t="n">
        <f aca="false">Q36*(D36+E36)</f>
        <v>0</v>
      </c>
      <c r="T36" s="40" t="n">
        <f aca="false">$T$6*U36</f>
        <v>31</v>
      </c>
      <c r="U36" s="52" t="n">
        <v>1</v>
      </c>
      <c r="V36" s="55" t="n">
        <f aca="false">T36*(D36+E36)</f>
        <v>0</v>
      </c>
      <c r="W36" s="40" t="n">
        <f aca="false">$W$6*X36</f>
        <v>30</v>
      </c>
      <c r="X36" s="52" t="n">
        <v>1</v>
      </c>
      <c r="Y36" s="55" t="n">
        <f aca="false">W36*(D36+E36)</f>
        <v>0</v>
      </c>
      <c r="Z36" s="40" t="n">
        <f aca="false">$Z$6*AA36</f>
        <v>31</v>
      </c>
      <c r="AA36" s="97" t="n">
        <v>1</v>
      </c>
      <c r="AB36" s="55" t="n">
        <f aca="false">Z36*(D36+E36)</f>
        <v>0</v>
      </c>
      <c r="AC36" s="40" t="n">
        <f aca="false">$AC$6*AD36</f>
        <v>31</v>
      </c>
      <c r="AD36" s="81" t="n">
        <v>1</v>
      </c>
      <c r="AE36" s="55" t="n">
        <f aca="false">AC36*(D36+E36)</f>
        <v>0</v>
      </c>
      <c r="AF36" s="40" t="n">
        <f aca="false">$AF$6*AG36</f>
        <v>30</v>
      </c>
      <c r="AG36" s="81" t="n">
        <v>1</v>
      </c>
      <c r="AH36" s="55" t="n">
        <f aca="false">AF36*(D36+E36)</f>
        <v>0</v>
      </c>
      <c r="AI36" s="40" t="n">
        <f aca="false">$AI$6*AJ36</f>
        <v>31</v>
      </c>
      <c r="AJ36" s="81" t="n">
        <v>1</v>
      </c>
      <c r="AK36" s="55" t="n">
        <f aca="false">AI36*(D36+E36)</f>
        <v>0</v>
      </c>
      <c r="AL36" s="40" t="n">
        <f aca="false">$AL$6*AM36</f>
        <v>30</v>
      </c>
      <c r="AM36" s="81" t="n">
        <v>1</v>
      </c>
      <c r="AN36" s="55" t="n">
        <f aca="false">AL36*(D36+E36)</f>
        <v>0</v>
      </c>
      <c r="AO36" s="40" t="n">
        <f aca="false">$AL$6*AP36</f>
        <v>30</v>
      </c>
      <c r="AP36" s="81" t="n">
        <v>1</v>
      </c>
      <c r="AQ36" s="56" t="n">
        <f aca="false">AO36*(D36+E36)</f>
        <v>0</v>
      </c>
    </row>
    <row r="37" customFormat="false" ht="18" hidden="false" customHeight="true" outlineLevel="0" collapsed="false">
      <c r="A37" s="98" t="s">
        <v>53</v>
      </c>
      <c r="B37" s="98"/>
      <c r="C37" s="98"/>
      <c r="D37" s="79" t="n">
        <v>0</v>
      </c>
      <c r="E37" s="96"/>
      <c r="F37" s="52" t="n">
        <f aca="false">H37+K37+N37+Q37+T37+W37+Z37+AC37+AF37+AI37+AL37+AO37</f>
        <v>274</v>
      </c>
      <c r="G37" s="53" t="n">
        <f aca="false">J37+M37+P37+S37+V37+Y37+AB37+AE37+AH37</f>
        <v>0</v>
      </c>
      <c r="H37" s="40" t="n">
        <f aca="false">$H$6*I37</f>
        <v>0</v>
      </c>
      <c r="I37" s="97"/>
      <c r="J37" s="55" t="n">
        <f aca="false">H37*(D37+E37)</f>
        <v>0</v>
      </c>
      <c r="K37" s="40" t="n">
        <f aca="false">$K$6*L37</f>
        <v>0</v>
      </c>
      <c r="L37" s="81"/>
      <c r="M37" s="55" t="n">
        <f aca="false">K37*(D37+E37)</f>
        <v>0</v>
      </c>
      <c r="N37" s="40" t="n">
        <f aca="false">$N$6*O37</f>
        <v>0</v>
      </c>
      <c r="O37" s="81"/>
      <c r="P37" s="55" t="n">
        <f aca="false">N37*(D37+E37)</f>
        <v>0</v>
      </c>
      <c r="Q37" s="40" t="n">
        <f aca="false">$Q$6*R37</f>
        <v>30</v>
      </c>
      <c r="R37" s="80" t="n">
        <v>1</v>
      </c>
      <c r="S37" s="55" t="n">
        <f aca="false">Q37*(D37+E37)</f>
        <v>0</v>
      </c>
      <c r="T37" s="40" t="n">
        <f aca="false">$T$6*U37</f>
        <v>31</v>
      </c>
      <c r="U37" s="52" t="n">
        <v>1</v>
      </c>
      <c r="V37" s="55" t="n">
        <f aca="false">T37*(D37+E37)</f>
        <v>0</v>
      </c>
      <c r="W37" s="40" t="n">
        <f aca="false">$W$6*X37</f>
        <v>30</v>
      </c>
      <c r="X37" s="58" t="n">
        <v>1</v>
      </c>
      <c r="Y37" s="55" t="n">
        <f aca="false">W37*(D37+E37)</f>
        <v>0</v>
      </c>
      <c r="Z37" s="40" t="n">
        <f aca="false">$Z$6*AA37</f>
        <v>31</v>
      </c>
      <c r="AA37" s="97" t="n">
        <v>1</v>
      </c>
      <c r="AB37" s="55" t="n">
        <f aca="false">Z37*(D37+E37)</f>
        <v>0</v>
      </c>
      <c r="AC37" s="40" t="n">
        <f aca="false">$AC$6*AD37</f>
        <v>31</v>
      </c>
      <c r="AD37" s="81" t="n">
        <v>1</v>
      </c>
      <c r="AE37" s="55" t="n">
        <f aca="false">AC37*(D37+E37)</f>
        <v>0</v>
      </c>
      <c r="AF37" s="40" t="n">
        <f aca="false">$AF$6*AG37</f>
        <v>30</v>
      </c>
      <c r="AG37" s="81" t="n">
        <v>1</v>
      </c>
      <c r="AH37" s="55" t="n">
        <f aca="false">AF37*(D37+E37)</f>
        <v>0</v>
      </c>
      <c r="AI37" s="40" t="n">
        <f aca="false">$AI$6*AJ37</f>
        <v>31</v>
      </c>
      <c r="AJ37" s="81" t="n">
        <v>1</v>
      </c>
      <c r="AK37" s="55" t="n">
        <f aca="false">AI37*(D37+E37)</f>
        <v>0</v>
      </c>
      <c r="AL37" s="40" t="n">
        <f aca="false">$AL$6*AM37</f>
        <v>30</v>
      </c>
      <c r="AM37" s="81" t="n">
        <v>1</v>
      </c>
      <c r="AN37" s="55" t="n">
        <f aca="false">AL37*(D37+E37)</f>
        <v>0</v>
      </c>
      <c r="AO37" s="40" t="n">
        <f aca="false">$AL$6*AP37</f>
        <v>30</v>
      </c>
      <c r="AP37" s="81" t="n">
        <v>1</v>
      </c>
      <c r="AQ37" s="56" t="n">
        <f aca="false">AO37*(D37+E37)</f>
        <v>0</v>
      </c>
    </row>
    <row r="38" customFormat="false" ht="18" hidden="false" customHeight="true" outlineLevel="0" collapsed="false">
      <c r="A38" s="98" t="s">
        <v>54</v>
      </c>
      <c r="B38" s="98"/>
      <c r="C38" s="98"/>
      <c r="D38" s="79" t="n">
        <v>0</v>
      </c>
      <c r="E38" s="96"/>
      <c r="F38" s="52" t="n">
        <f aca="false">H38+K38+N38+Q38+T38+W38+Z38+AC38+AF38+AI38+AL38+AO38</f>
        <v>548</v>
      </c>
      <c r="G38" s="53" t="n">
        <f aca="false">J38+M38+P38+S38+V38+Y38+AB38+AE38+AH38</f>
        <v>0</v>
      </c>
      <c r="H38" s="40" t="n">
        <f aca="false">$H$6*I38</f>
        <v>0</v>
      </c>
      <c r="I38" s="97"/>
      <c r="J38" s="55" t="n">
        <f aca="false">H38*(D38+E38)</f>
        <v>0</v>
      </c>
      <c r="K38" s="40" t="n">
        <f aca="false">$K$6*L38</f>
        <v>0</v>
      </c>
      <c r="L38" s="81"/>
      <c r="M38" s="55" t="n">
        <f aca="false">K38*(D38+E38)</f>
        <v>0</v>
      </c>
      <c r="N38" s="40" t="n">
        <f aca="false">$N$6*O38</f>
        <v>0</v>
      </c>
      <c r="O38" s="61"/>
      <c r="P38" s="55" t="n">
        <f aca="false">N38*(D38+E38)</f>
        <v>0</v>
      </c>
      <c r="Q38" s="40" t="n">
        <f aca="false">$Q$6*R38</f>
        <v>60</v>
      </c>
      <c r="R38" s="60" t="n">
        <v>2</v>
      </c>
      <c r="S38" s="55" t="n">
        <f aca="false">Q38*(D38+E38)</f>
        <v>0</v>
      </c>
      <c r="T38" s="40" t="n">
        <f aca="false">$T$6*U38</f>
        <v>62</v>
      </c>
      <c r="U38" s="44" t="n">
        <v>2</v>
      </c>
      <c r="V38" s="55" t="n">
        <f aca="false">T38*(D38+E38)</f>
        <v>0</v>
      </c>
      <c r="W38" s="40" t="n">
        <f aca="false">$W$6*X38</f>
        <v>60</v>
      </c>
      <c r="X38" s="85" t="n">
        <v>2</v>
      </c>
      <c r="Y38" s="55" t="n">
        <f aca="false">W38*(D38+E38)</f>
        <v>0</v>
      </c>
      <c r="Z38" s="40" t="n">
        <f aca="false">$Z$6*AA38</f>
        <v>62</v>
      </c>
      <c r="AA38" s="97" t="n">
        <v>2</v>
      </c>
      <c r="AB38" s="55" t="n">
        <f aca="false">Z38*(D38+E38)</f>
        <v>0</v>
      </c>
      <c r="AC38" s="40" t="n">
        <f aca="false">$AC$6*AD38</f>
        <v>62</v>
      </c>
      <c r="AD38" s="81" t="n">
        <v>2</v>
      </c>
      <c r="AE38" s="55" t="n">
        <f aca="false">AC38*(D38+E38)</f>
        <v>0</v>
      </c>
      <c r="AF38" s="40" t="n">
        <f aca="false">$AF$6*AG38</f>
        <v>60</v>
      </c>
      <c r="AG38" s="81" t="n">
        <v>2</v>
      </c>
      <c r="AH38" s="55" t="n">
        <f aca="false">AF38*(D38+E38)</f>
        <v>0</v>
      </c>
      <c r="AI38" s="40" t="n">
        <f aca="false">$AI$6*AJ38</f>
        <v>62</v>
      </c>
      <c r="AJ38" s="81" t="n">
        <v>2</v>
      </c>
      <c r="AK38" s="55" t="n">
        <f aca="false">AI38*(D38+E38)</f>
        <v>0</v>
      </c>
      <c r="AL38" s="40" t="n">
        <f aca="false">$AL$6*AM38</f>
        <v>60</v>
      </c>
      <c r="AM38" s="81" t="n">
        <v>2</v>
      </c>
      <c r="AN38" s="55" t="n">
        <f aca="false">AL38*(D38+E38)</f>
        <v>0</v>
      </c>
      <c r="AO38" s="40" t="n">
        <f aca="false">$AL$6*AP38</f>
        <v>60</v>
      </c>
      <c r="AP38" s="81" t="n">
        <v>2</v>
      </c>
      <c r="AQ38" s="56" t="n">
        <f aca="false">AO38*(D38+E38)</f>
        <v>0</v>
      </c>
    </row>
    <row r="39" customFormat="false" ht="18" hidden="false" customHeight="true" outlineLevel="0" collapsed="false">
      <c r="A39" s="98" t="s">
        <v>55</v>
      </c>
      <c r="B39" s="98"/>
      <c r="C39" s="98"/>
      <c r="D39" s="79" t="n">
        <v>0</v>
      </c>
      <c r="E39" s="96"/>
      <c r="F39" s="52" t="n">
        <f aca="false">H39+K39+N39+Q39+T39+W39+Z39+AC39+AF39+AI39+AL39+AO39</f>
        <v>0</v>
      </c>
      <c r="G39" s="53" t="n">
        <f aca="false">J39+M39+P39+S39+V39+Y39+AB39+AE39+AH39</f>
        <v>0</v>
      </c>
      <c r="H39" s="40" t="n">
        <f aca="false">$H$6*I39</f>
        <v>0</v>
      </c>
      <c r="I39" s="97"/>
      <c r="J39" s="55" t="n">
        <f aca="false">H39*(D39+E39)</f>
        <v>0</v>
      </c>
      <c r="K39" s="40" t="n">
        <f aca="false">$K$6*L39</f>
        <v>0</v>
      </c>
      <c r="L39" s="81"/>
      <c r="M39" s="55" t="n">
        <f aca="false">K39*(D39+E39)</f>
        <v>0</v>
      </c>
      <c r="N39" s="40" t="n">
        <f aca="false">$N$6*O39</f>
        <v>0</v>
      </c>
      <c r="O39" s="61"/>
      <c r="P39" s="55" t="n">
        <f aca="false">N39*(D39+E39)</f>
        <v>0</v>
      </c>
      <c r="Q39" s="40" t="n">
        <f aca="false">$Q$6*R39</f>
        <v>0</v>
      </c>
      <c r="R39" s="60" t="n">
        <v>0</v>
      </c>
      <c r="S39" s="55" t="n">
        <f aca="false">Q39*(D39+E39)</f>
        <v>0</v>
      </c>
      <c r="T39" s="40" t="n">
        <f aca="false">$T$6*U39</f>
        <v>0</v>
      </c>
      <c r="U39" s="44" t="n">
        <v>0</v>
      </c>
      <c r="V39" s="55" t="n">
        <f aca="false">T39*(D39+E39)</f>
        <v>0</v>
      </c>
      <c r="W39" s="40" t="n">
        <f aca="false">$W$6*X39</f>
        <v>0</v>
      </c>
      <c r="X39" s="85" t="n">
        <v>0</v>
      </c>
      <c r="Y39" s="55" t="n">
        <f aca="false">W39*(D39+E39)</f>
        <v>0</v>
      </c>
      <c r="Z39" s="40" t="n">
        <f aca="false">$Z$6*AA39</f>
        <v>0</v>
      </c>
      <c r="AA39" s="97" t="n">
        <v>0</v>
      </c>
      <c r="AB39" s="55" t="n">
        <f aca="false">Z39*(D39+E39)</f>
        <v>0</v>
      </c>
      <c r="AC39" s="40" t="n">
        <f aca="false">$AC$6*AD39</f>
        <v>0</v>
      </c>
      <c r="AD39" s="81" t="n">
        <v>0</v>
      </c>
      <c r="AE39" s="55" t="n">
        <f aca="false">AC39*(D39+E39)</f>
        <v>0</v>
      </c>
      <c r="AF39" s="40" t="n">
        <f aca="false">$AF$6*AG39</f>
        <v>0</v>
      </c>
      <c r="AG39" s="81" t="n">
        <v>0</v>
      </c>
      <c r="AH39" s="55" t="n">
        <f aca="false">AF39*(D39+E39)</f>
        <v>0</v>
      </c>
      <c r="AI39" s="40" t="n">
        <f aca="false">$AI$6*AJ39</f>
        <v>0</v>
      </c>
      <c r="AJ39" s="81" t="n">
        <v>0</v>
      </c>
      <c r="AK39" s="55" t="n">
        <f aca="false">AI39*(D39+E39)</f>
        <v>0</v>
      </c>
      <c r="AL39" s="40" t="n">
        <f aca="false">$AL$6*AM39</f>
        <v>0</v>
      </c>
      <c r="AM39" s="81" t="n">
        <v>0</v>
      </c>
      <c r="AN39" s="55" t="n">
        <f aca="false">AL39*(D39+E39)</f>
        <v>0</v>
      </c>
      <c r="AO39" s="40" t="n">
        <f aca="false">$AL$6*AP39</f>
        <v>0</v>
      </c>
      <c r="AP39" s="81" t="n">
        <v>0</v>
      </c>
      <c r="AQ39" s="56" t="n">
        <f aca="false">AO39*(D39+E39)</f>
        <v>0</v>
      </c>
    </row>
    <row r="40" customFormat="false" ht="18" hidden="false" customHeight="true" outlineLevel="0" collapsed="false">
      <c r="A40" s="99" t="s">
        <v>56</v>
      </c>
      <c r="B40" s="99"/>
      <c r="C40" s="99"/>
      <c r="D40" s="84" t="n">
        <v>0</v>
      </c>
      <c r="E40" s="100"/>
      <c r="F40" s="44" t="n">
        <f aca="false">H40+K40+N40+Q40+T40+W40+Z40+AC40+AF40+AI40+AL40+AO40</f>
        <v>0</v>
      </c>
      <c r="G40" s="45" t="n">
        <f aca="false">J40+M40+P40+S40+V40+Y40+AB40+AE40+AH40</f>
        <v>0</v>
      </c>
      <c r="H40" s="46" t="n">
        <f aca="false">$H$6*I40</f>
        <v>0</v>
      </c>
      <c r="I40" s="101"/>
      <c r="J40" s="48" t="n">
        <f aca="false">H40*(D40+E40)</f>
        <v>0</v>
      </c>
      <c r="K40" s="46" t="n">
        <f aca="false">$K$6*L40</f>
        <v>0</v>
      </c>
      <c r="L40" s="61"/>
      <c r="M40" s="48" t="n">
        <f aca="false">K40*(D40+E40)</f>
        <v>0</v>
      </c>
      <c r="N40" s="46" t="n">
        <f aca="false">$N$6*O40</f>
        <v>0</v>
      </c>
      <c r="O40" s="61"/>
      <c r="P40" s="48" t="n">
        <f aca="false">N40*(D40+E40)</f>
        <v>0</v>
      </c>
      <c r="Q40" s="46" t="n">
        <f aca="false">$Q$6*R40</f>
        <v>0</v>
      </c>
      <c r="R40" s="60" t="n">
        <v>0</v>
      </c>
      <c r="S40" s="48" t="n">
        <f aca="false">Q40*(D40+E40)</f>
        <v>0</v>
      </c>
      <c r="T40" s="46" t="n">
        <f aca="false">$T$6*U40</f>
        <v>0</v>
      </c>
      <c r="U40" s="44" t="n">
        <v>0</v>
      </c>
      <c r="V40" s="48" t="n">
        <f aca="false">T40*(D40+E40)</f>
        <v>0</v>
      </c>
      <c r="W40" s="46" t="n">
        <f aca="false">$W$6*X40</f>
        <v>0</v>
      </c>
      <c r="X40" s="85" t="n">
        <v>0</v>
      </c>
      <c r="Y40" s="48" t="n">
        <f aca="false">W40*(D40+E40)</f>
        <v>0</v>
      </c>
      <c r="Z40" s="46" t="n">
        <f aca="false">$Z$6*AA40</f>
        <v>0</v>
      </c>
      <c r="AA40" s="101" t="n">
        <v>0</v>
      </c>
      <c r="AB40" s="48" t="n">
        <f aca="false">Z40*(D40+E40)</f>
        <v>0</v>
      </c>
      <c r="AC40" s="46" t="n">
        <f aca="false">$AC$6*AD40</f>
        <v>0</v>
      </c>
      <c r="AD40" s="61" t="n">
        <v>0</v>
      </c>
      <c r="AE40" s="48" t="n">
        <f aca="false">AC40*(D40+E40)</f>
        <v>0</v>
      </c>
      <c r="AF40" s="46" t="n">
        <f aca="false">$AF$6*AG40</f>
        <v>0</v>
      </c>
      <c r="AG40" s="61" t="n">
        <v>0</v>
      </c>
      <c r="AH40" s="48" t="n">
        <f aca="false">AF40*(D40+E40)</f>
        <v>0</v>
      </c>
      <c r="AI40" s="46" t="n">
        <f aca="false">$AI$6*AJ40</f>
        <v>0</v>
      </c>
      <c r="AJ40" s="61" t="n">
        <v>0</v>
      </c>
      <c r="AK40" s="48" t="n">
        <f aca="false">AI40*(D40+E40)</f>
        <v>0</v>
      </c>
      <c r="AL40" s="46" t="n">
        <f aca="false">$AL$6*AM40</f>
        <v>0</v>
      </c>
      <c r="AM40" s="61" t="n">
        <v>0</v>
      </c>
      <c r="AN40" s="48" t="n">
        <f aca="false">AL40*(D40+E40)</f>
        <v>0</v>
      </c>
      <c r="AO40" s="46" t="n">
        <f aca="false">$AL$6*AP40</f>
        <v>0</v>
      </c>
      <c r="AP40" s="61" t="n">
        <v>0</v>
      </c>
      <c r="AQ40" s="49" t="n">
        <f aca="false">AO40*(D40+E40)</f>
        <v>0</v>
      </c>
    </row>
    <row r="41" customFormat="false" ht="24.95" hidden="false" customHeight="true" outlineLevel="0" collapsed="false">
      <c r="A41" s="102" t="s">
        <v>57</v>
      </c>
      <c r="B41" s="102"/>
      <c r="C41" s="102"/>
      <c r="D41" s="64"/>
      <c r="E41" s="103"/>
      <c r="F41" s="65" t="n">
        <f aca="false">SUM(F30:F40)</f>
        <v>4110</v>
      </c>
      <c r="G41" s="104" t="n">
        <f aca="false">SUM(G30:G40)</f>
        <v>0</v>
      </c>
      <c r="H41" s="65"/>
      <c r="I41" s="65"/>
      <c r="J41" s="66" t="n">
        <f aca="false">SUM(J30:J40)</f>
        <v>0</v>
      </c>
      <c r="K41" s="65"/>
      <c r="L41" s="65"/>
      <c r="M41" s="66" t="n">
        <f aca="false">SUM(M30:M40)</f>
        <v>0</v>
      </c>
      <c r="N41" s="65"/>
      <c r="O41" s="65"/>
      <c r="P41" s="66" t="n">
        <f aca="false">SUM(P30:P40)</f>
        <v>0</v>
      </c>
      <c r="Q41" s="65"/>
      <c r="R41" s="65"/>
      <c r="S41" s="66" t="n">
        <f aca="false">SUM(S30:S40)</f>
        <v>0</v>
      </c>
      <c r="T41" s="65"/>
      <c r="U41" s="65"/>
      <c r="V41" s="66" t="n">
        <f aca="false">SUM(V30:V40)</f>
        <v>0</v>
      </c>
      <c r="W41" s="65"/>
      <c r="X41" s="65"/>
      <c r="Y41" s="66" t="n">
        <f aca="false">SUM(Y30:Y40)</f>
        <v>0</v>
      </c>
      <c r="Z41" s="65"/>
      <c r="AA41" s="65"/>
      <c r="AB41" s="66" t="n">
        <f aca="false">SUM(AB30:AB40)</f>
        <v>0</v>
      </c>
      <c r="AC41" s="65"/>
      <c r="AD41" s="65"/>
      <c r="AE41" s="66" t="n">
        <f aca="false">SUM(AE30:AE40)</f>
        <v>0</v>
      </c>
      <c r="AF41" s="65"/>
      <c r="AG41" s="65"/>
      <c r="AH41" s="66" t="n">
        <f aca="false">SUM(AH30:AH40)</f>
        <v>0</v>
      </c>
      <c r="AI41" s="65"/>
      <c r="AJ41" s="65"/>
      <c r="AK41" s="66" t="n">
        <f aca="false">SUM(AK30:AK40)</f>
        <v>0</v>
      </c>
      <c r="AL41" s="65"/>
      <c r="AM41" s="65"/>
      <c r="AN41" s="66" t="n">
        <f aca="false">SUM(AN30:AN40)</f>
        <v>0</v>
      </c>
      <c r="AO41" s="65"/>
      <c r="AP41" s="65"/>
      <c r="AQ41" s="67" t="n">
        <f aca="false">SUM(AQ30:AQ40)</f>
        <v>0</v>
      </c>
    </row>
    <row r="42" customFormat="false" ht="14.25" hidden="false" customHeight="false" outlineLevel="0" collapsed="false">
      <c r="A42" s="105"/>
      <c r="B42" s="105"/>
      <c r="C42" s="105"/>
      <c r="D42" s="106"/>
      <c r="E42" s="106"/>
      <c r="G42" s="107"/>
      <c r="H42" s="108" t="s">
        <v>58</v>
      </c>
      <c r="I42" s="108" t="s">
        <v>59</v>
      </c>
      <c r="J42" s="108" t="s">
        <v>60</v>
      </c>
      <c r="K42" s="108" t="s">
        <v>61</v>
      </c>
      <c r="L42" s="108" t="s">
        <v>62</v>
      </c>
      <c r="M42" s="108" t="s">
        <v>63</v>
      </c>
      <c r="N42" s="108" t="s">
        <v>64</v>
      </c>
      <c r="O42" s="108" t="s">
        <v>65</v>
      </c>
      <c r="P42" s="108" t="s">
        <v>66</v>
      </c>
      <c r="Q42" s="109"/>
      <c r="R42" s="109"/>
      <c r="S42" s="109"/>
      <c r="T42" s="109"/>
      <c r="U42" s="109"/>
      <c r="V42" s="109"/>
    </row>
    <row r="43" customFormat="false" ht="14.25" hidden="false" customHeight="false" outlineLevel="0" collapsed="false">
      <c r="A43" s="105"/>
      <c r="B43" s="105"/>
      <c r="C43" s="105"/>
      <c r="D43" s="106"/>
      <c r="E43" s="106"/>
      <c r="G43" s="107"/>
      <c r="H43" s="110" t="n">
        <f aca="false">Q22+Q29</f>
        <v>1726</v>
      </c>
      <c r="I43" s="110" t="n">
        <f aca="false">T22+T29</f>
        <v>1826</v>
      </c>
      <c r="J43" s="110" t="n">
        <f aca="false">W22+W29</f>
        <v>1775</v>
      </c>
      <c r="K43" s="110" t="n">
        <f aca="false">Z22+Z29</f>
        <v>1815</v>
      </c>
      <c r="L43" s="110" t="n">
        <f aca="false">AC22+AC29</f>
        <v>1857</v>
      </c>
      <c r="M43" s="110" t="n">
        <f aca="false">AF22+AF29</f>
        <v>1816</v>
      </c>
      <c r="N43" s="110" t="n">
        <f aca="false">AI22+AI29</f>
        <v>1890</v>
      </c>
      <c r="O43" s="110" t="n">
        <f aca="false">AL22+AL29</f>
        <v>1868</v>
      </c>
      <c r="P43" s="110" t="n">
        <f aca="false">AO22+AO29</f>
        <v>1935</v>
      </c>
      <c r="Q43" s="111"/>
      <c r="R43" s="109"/>
      <c r="S43" s="109"/>
      <c r="T43" s="109"/>
      <c r="U43" s="109"/>
      <c r="V43" s="109"/>
      <c r="W43" s="109"/>
      <c r="X43" s="109"/>
      <c r="Y43" s="109"/>
      <c r="Z43" s="109"/>
      <c r="AA43" s="112"/>
      <c r="AB43" s="112"/>
      <c r="AG43" s="112"/>
      <c r="AH43" s="112"/>
      <c r="AI43" s="112"/>
      <c r="AJ43" s="112"/>
      <c r="AK43" s="112"/>
      <c r="AL43" s="112"/>
      <c r="AM43" s="112"/>
    </row>
    <row r="44" customFormat="false" ht="14.25" hidden="false" customHeight="false" outlineLevel="0" collapsed="false">
      <c r="A44" s="105"/>
      <c r="B44" s="105"/>
      <c r="C44" s="105"/>
      <c r="D44" s="106"/>
      <c r="E44" s="106"/>
      <c r="G44" s="107"/>
      <c r="H44" s="108" t="n">
        <f aca="false">'[1]Услуги по обслуживанию'!AC19</f>
        <v>1726</v>
      </c>
      <c r="I44" s="108" t="n">
        <f aca="false">'[1]Услуги по обслуживанию'!AD19</f>
        <v>1826</v>
      </c>
      <c r="J44" s="108" t="n">
        <f aca="false">'[1]Услуги по обслуживанию'!AE19</f>
        <v>1775</v>
      </c>
      <c r="K44" s="108" t="n">
        <f aca="false">'[1]Услуги по обслуживанию'!AF19</f>
        <v>1815</v>
      </c>
      <c r="L44" s="108" t="n">
        <f aca="false">'[1]Услуги по обслуживанию'!AG19</f>
        <v>1857</v>
      </c>
      <c r="M44" s="108" t="n">
        <f aca="false">'[1]Услуги по обслуживанию'!AH19</f>
        <v>1816</v>
      </c>
      <c r="N44" s="108" t="n">
        <f aca="false">'[1]Услуги по обслуживанию'!AI19</f>
        <v>1890</v>
      </c>
      <c r="O44" s="108" t="n">
        <f aca="false">'[1]Услуги по обслуживанию'!AJ19</f>
        <v>1868</v>
      </c>
      <c r="P44" s="108" t="n">
        <f aca="false">'[1]Услуги по обслуживанию'!AK19</f>
        <v>1935</v>
      </c>
      <c r="Q44" s="109"/>
      <c r="R44" s="109"/>
      <c r="S44" s="109"/>
      <c r="T44" s="109"/>
      <c r="U44" s="109"/>
      <c r="V44" s="109"/>
      <c r="W44" s="109"/>
      <c r="X44" s="109"/>
      <c r="Y44" s="109"/>
      <c r="Z44" s="109"/>
    </row>
    <row r="45" customFormat="false" ht="14.25" hidden="false" customHeight="false" outlineLevel="0" collapsed="false">
      <c r="A45" s="105"/>
      <c r="B45" s="105"/>
      <c r="C45" s="105"/>
      <c r="D45" s="106"/>
      <c r="E45" s="106"/>
      <c r="G45" s="107"/>
      <c r="H45" s="110" t="n">
        <f aca="false">H44-H43</f>
        <v>0</v>
      </c>
      <c r="I45" s="110" t="n">
        <f aca="false">I44-I43</f>
        <v>0</v>
      </c>
      <c r="J45" s="110" t="n">
        <f aca="false">J44-J43</f>
        <v>0</v>
      </c>
      <c r="K45" s="110" t="n">
        <f aca="false">K44-K43</f>
        <v>0</v>
      </c>
      <c r="L45" s="110" t="n">
        <f aca="false">L44-L43</f>
        <v>0</v>
      </c>
      <c r="M45" s="110" t="n">
        <f aca="false">M44-M43</f>
        <v>0</v>
      </c>
      <c r="N45" s="110" t="n">
        <f aca="false">N44-N43</f>
        <v>0</v>
      </c>
      <c r="O45" s="110" t="n">
        <f aca="false">O44-O43</f>
        <v>0</v>
      </c>
      <c r="P45" s="110" t="n">
        <f aca="false">P44-P43</f>
        <v>0</v>
      </c>
      <c r="Q45" s="109"/>
      <c r="R45" s="109"/>
      <c r="S45" s="109"/>
      <c r="T45" s="109"/>
      <c r="U45" s="109"/>
      <c r="V45" s="109"/>
      <c r="W45" s="109"/>
      <c r="X45" s="109"/>
      <c r="Y45" s="109"/>
      <c r="Z45" s="109"/>
    </row>
    <row r="46" customFormat="false" ht="18.75" hidden="false" customHeight="false" outlineLevel="0" collapsed="false">
      <c r="A46" s="2" t="s">
        <v>67</v>
      </c>
      <c r="B46" s="2"/>
      <c r="C46" s="2"/>
      <c r="D46" s="17"/>
      <c r="E46" s="17"/>
      <c r="F46" s="18"/>
      <c r="G46" s="19"/>
      <c r="H46" s="20"/>
      <c r="I46" s="113"/>
      <c r="J46" s="114"/>
      <c r="K46" s="113"/>
      <c r="L46" s="113"/>
      <c r="M46" s="114"/>
      <c r="N46" s="113"/>
      <c r="O46" s="113"/>
      <c r="P46" s="114"/>
      <c r="Q46" s="113"/>
      <c r="R46" s="113"/>
      <c r="S46" s="114"/>
      <c r="T46" s="113"/>
      <c r="U46" s="113"/>
      <c r="V46" s="114"/>
      <c r="W46" s="113"/>
      <c r="X46" s="113"/>
      <c r="Y46" s="114"/>
      <c r="Z46" s="113"/>
      <c r="AA46" s="20"/>
      <c r="AB46" s="18"/>
      <c r="AC46" s="20"/>
      <c r="AD46" s="20"/>
      <c r="AE46" s="18"/>
      <c r="AF46" s="20"/>
      <c r="AG46" s="20"/>
      <c r="AH46" s="18"/>
      <c r="AI46" s="21"/>
      <c r="AJ46" s="21"/>
      <c r="AK46" s="22"/>
      <c r="AL46" s="21"/>
      <c r="AM46" s="21"/>
      <c r="AN46" s="22"/>
      <c r="AO46" s="21"/>
      <c r="AP46" s="21"/>
      <c r="AQ46" s="22"/>
    </row>
    <row r="47" customFormat="false" ht="32.25" hidden="false" customHeight="true" outlineLevel="0" collapsed="false">
      <c r="A47" s="2"/>
      <c r="B47" s="2"/>
      <c r="C47" s="2"/>
      <c r="D47" s="17"/>
      <c r="E47" s="17"/>
      <c r="F47" s="18"/>
      <c r="G47" s="19"/>
      <c r="H47" s="20" t="n">
        <v>31</v>
      </c>
      <c r="I47" s="20"/>
      <c r="J47" s="18"/>
      <c r="K47" s="20" t="n">
        <v>28</v>
      </c>
      <c r="L47" s="20"/>
      <c r="M47" s="18"/>
      <c r="N47" s="20" t="n">
        <v>31</v>
      </c>
      <c r="O47" s="20"/>
      <c r="P47" s="18"/>
      <c r="Q47" s="20" t="n">
        <v>30</v>
      </c>
      <c r="R47" s="20"/>
      <c r="S47" s="18"/>
      <c r="T47" s="20" t="n">
        <v>31</v>
      </c>
      <c r="U47" s="20"/>
      <c r="V47" s="18"/>
      <c r="W47" s="20" t="n">
        <v>30</v>
      </c>
      <c r="X47" s="20"/>
      <c r="Y47" s="18"/>
      <c r="Z47" s="20" t="n">
        <v>31</v>
      </c>
      <c r="AA47" s="20"/>
      <c r="AB47" s="18"/>
      <c r="AC47" s="20" t="n">
        <v>31</v>
      </c>
      <c r="AD47" s="20"/>
      <c r="AE47" s="18"/>
      <c r="AF47" s="20" t="n">
        <v>30</v>
      </c>
      <c r="AG47" s="20"/>
      <c r="AH47" s="18"/>
      <c r="AI47" s="21" t="n">
        <v>31</v>
      </c>
      <c r="AJ47" s="21"/>
      <c r="AK47" s="22"/>
      <c r="AL47" s="21" t="n">
        <v>30</v>
      </c>
      <c r="AM47" s="21"/>
      <c r="AN47" s="22"/>
      <c r="AO47" s="21" t="n">
        <v>31</v>
      </c>
      <c r="AP47" s="21"/>
      <c r="AQ47" s="22"/>
      <c r="AR47" s="23"/>
    </row>
    <row r="48" customFormat="false" ht="12.75" hidden="false" customHeight="true" outlineLevel="0" collapsed="false">
      <c r="A48" s="115" t="s">
        <v>6</v>
      </c>
      <c r="B48" s="115" t="s">
        <v>7</v>
      </c>
      <c r="C48" s="116" t="s">
        <v>8</v>
      </c>
      <c r="D48" s="25" t="s">
        <v>9</v>
      </c>
      <c r="E48" s="25" t="s">
        <v>10</v>
      </c>
      <c r="F48" s="26"/>
      <c r="G48" s="26" t="s">
        <v>68</v>
      </c>
      <c r="H48" s="27" t="n">
        <v>46023</v>
      </c>
      <c r="I48" s="27"/>
      <c r="J48" s="27"/>
      <c r="K48" s="27" t="n">
        <v>46054</v>
      </c>
      <c r="L48" s="27"/>
      <c r="M48" s="27"/>
      <c r="N48" s="27" t="n">
        <v>46082</v>
      </c>
      <c r="O48" s="27"/>
      <c r="P48" s="27"/>
      <c r="Q48" s="27" t="n">
        <v>46113</v>
      </c>
      <c r="R48" s="27"/>
      <c r="S48" s="27"/>
      <c r="T48" s="27" t="n">
        <v>46143</v>
      </c>
      <c r="U48" s="27"/>
      <c r="V48" s="27"/>
      <c r="W48" s="27" t="n">
        <v>46174</v>
      </c>
      <c r="X48" s="27"/>
      <c r="Y48" s="27"/>
      <c r="Z48" s="27" t="n">
        <v>46204</v>
      </c>
      <c r="AA48" s="27"/>
      <c r="AB48" s="27"/>
      <c r="AC48" s="27" t="n">
        <v>46235</v>
      </c>
      <c r="AD48" s="27"/>
      <c r="AE48" s="27"/>
      <c r="AF48" s="27" t="n">
        <v>46266</v>
      </c>
      <c r="AG48" s="27"/>
      <c r="AH48" s="27"/>
      <c r="AI48" s="27" t="n">
        <v>46296</v>
      </c>
      <c r="AJ48" s="27"/>
      <c r="AK48" s="27"/>
      <c r="AL48" s="27" t="n">
        <v>46327</v>
      </c>
      <c r="AM48" s="27"/>
      <c r="AN48" s="27"/>
      <c r="AO48" s="27" t="n">
        <v>46357</v>
      </c>
      <c r="AP48" s="27"/>
      <c r="AQ48" s="27"/>
      <c r="AR48" s="23"/>
    </row>
    <row r="49" customFormat="false" ht="28.5" hidden="false" customHeight="true" outlineLevel="0" collapsed="false">
      <c r="A49" s="115"/>
      <c r="B49" s="115"/>
      <c r="C49" s="116"/>
      <c r="D49" s="25"/>
      <c r="E49" s="25"/>
      <c r="F49" s="29" t="s">
        <v>12</v>
      </c>
      <c r="G49" s="30" t="s">
        <v>13</v>
      </c>
      <c r="H49" s="29" t="s">
        <v>12</v>
      </c>
      <c r="I49" s="29" t="s">
        <v>14</v>
      </c>
      <c r="J49" s="30" t="s">
        <v>13</v>
      </c>
      <c r="K49" s="29" t="s">
        <v>12</v>
      </c>
      <c r="L49" s="29" t="s">
        <v>14</v>
      </c>
      <c r="M49" s="30" t="s">
        <v>13</v>
      </c>
      <c r="N49" s="29" t="s">
        <v>12</v>
      </c>
      <c r="O49" s="29" t="s">
        <v>14</v>
      </c>
      <c r="P49" s="31" t="s">
        <v>13</v>
      </c>
      <c r="Q49" s="29" t="s">
        <v>12</v>
      </c>
      <c r="R49" s="29" t="s">
        <v>14</v>
      </c>
      <c r="S49" s="30" t="s">
        <v>13</v>
      </c>
      <c r="T49" s="29" t="s">
        <v>12</v>
      </c>
      <c r="U49" s="29" t="s">
        <v>14</v>
      </c>
      <c r="V49" s="30" t="s">
        <v>13</v>
      </c>
      <c r="W49" s="29" t="s">
        <v>12</v>
      </c>
      <c r="X49" s="29" t="s">
        <v>14</v>
      </c>
      <c r="Y49" s="31" t="s">
        <v>13</v>
      </c>
      <c r="Z49" s="29" t="s">
        <v>12</v>
      </c>
      <c r="AA49" s="29" t="s">
        <v>14</v>
      </c>
      <c r="AB49" s="30" t="s">
        <v>13</v>
      </c>
      <c r="AC49" s="29" t="s">
        <v>12</v>
      </c>
      <c r="AD49" s="29" t="s">
        <v>14</v>
      </c>
      <c r="AE49" s="30" t="s">
        <v>13</v>
      </c>
      <c r="AF49" s="29" t="s">
        <v>12</v>
      </c>
      <c r="AG49" s="29" t="s">
        <v>14</v>
      </c>
      <c r="AH49" s="31" t="s">
        <v>13</v>
      </c>
      <c r="AI49" s="29" t="s">
        <v>12</v>
      </c>
      <c r="AJ49" s="29" t="s">
        <v>14</v>
      </c>
      <c r="AK49" s="30" t="s">
        <v>13</v>
      </c>
      <c r="AL49" s="29" t="s">
        <v>12</v>
      </c>
      <c r="AM49" s="29" t="s">
        <v>14</v>
      </c>
      <c r="AN49" s="30" t="s">
        <v>13</v>
      </c>
      <c r="AO49" s="29" t="s">
        <v>12</v>
      </c>
      <c r="AP49" s="29" t="s">
        <v>14</v>
      </c>
      <c r="AQ49" s="32" t="s">
        <v>13</v>
      </c>
    </row>
    <row r="50" customFormat="false" ht="18" hidden="false" customHeight="true" outlineLevel="0" collapsed="false">
      <c r="A50" s="33" t="s">
        <v>15</v>
      </c>
      <c r="B50" s="33" t="s">
        <v>16</v>
      </c>
      <c r="C50" s="33" t="s">
        <v>17</v>
      </c>
      <c r="D50" s="117" t="n">
        <v>0</v>
      </c>
      <c r="E50" s="117" t="n">
        <v>0</v>
      </c>
      <c r="F50" s="35" t="n">
        <f aca="false">H50+K50+N50+Q50+T50+W50+Z50+AC50+AF50+AI50+AL50+AO50</f>
        <v>365</v>
      </c>
      <c r="G50" s="36" t="n">
        <f aca="false">J50+M50+P50+S50+V50+Y50+AB50+AE50+AH50</f>
        <v>0</v>
      </c>
      <c r="H50" s="35" t="n">
        <f aca="false">$H$6*I50</f>
        <v>31</v>
      </c>
      <c r="I50" s="118" t="n">
        <v>1</v>
      </c>
      <c r="J50" s="36" t="n">
        <f aca="false">H50*(D50+E50)</f>
        <v>0</v>
      </c>
      <c r="K50" s="35" t="n">
        <f aca="false">$K$6*L50</f>
        <v>28</v>
      </c>
      <c r="L50" s="35" t="n">
        <v>1</v>
      </c>
      <c r="M50" s="36" t="n">
        <f aca="false">K50*(D50+E50)</f>
        <v>0</v>
      </c>
      <c r="N50" s="35" t="n">
        <f aca="false">$N$6*O50</f>
        <v>31</v>
      </c>
      <c r="O50" s="35" t="n">
        <v>1</v>
      </c>
      <c r="P50" s="36" t="n">
        <f aca="false">N50*(D50+E50)</f>
        <v>0</v>
      </c>
      <c r="Q50" s="35" t="n">
        <f aca="false">$Q$6*R50</f>
        <v>30</v>
      </c>
      <c r="R50" s="35" t="n">
        <v>1</v>
      </c>
      <c r="S50" s="36" t="n">
        <f aca="false">Q50*(D50+E50)</f>
        <v>0</v>
      </c>
      <c r="T50" s="35" t="n">
        <f aca="false">$T$6*U50</f>
        <v>31</v>
      </c>
      <c r="U50" s="35" t="n">
        <v>1</v>
      </c>
      <c r="V50" s="36" t="n">
        <f aca="false">T50*(D50+E50)</f>
        <v>0</v>
      </c>
      <c r="W50" s="35" t="n">
        <f aca="false">$W$6*X50</f>
        <v>30</v>
      </c>
      <c r="X50" s="35" t="n">
        <v>1</v>
      </c>
      <c r="Y50" s="36" t="n">
        <f aca="false">W50*(D50+E50)</f>
        <v>0</v>
      </c>
      <c r="Z50" s="118" t="n">
        <f aca="false">$Z$6*AA50</f>
        <v>31</v>
      </c>
      <c r="AA50" s="35" t="n">
        <v>1</v>
      </c>
      <c r="AB50" s="36" t="n">
        <f aca="false">Z50*(D50+E50)</f>
        <v>0</v>
      </c>
      <c r="AC50" s="118" t="n">
        <f aca="false">$AC$6*AD50</f>
        <v>31</v>
      </c>
      <c r="AD50" s="35" t="n">
        <v>1</v>
      </c>
      <c r="AE50" s="36" t="n">
        <f aca="false">AC50*(D50+E50)</f>
        <v>0</v>
      </c>
      <c r="AF50" s="35" t="n">
        <f aca="false">$AF$6*AG50</f>
        <v>30</v>
      </c>
      <c r="AG50" s="35" t="n">
        <v>1</v>
      </c>
      <c r="AH50" s="36" t="n">
        <f aca="false">AF50*(D50+E50)</f>
        <v>0</v>
      </c>
      <c r="AI50" s="35" t="n">
        <f aca="false">$AI$6*AJ50</f>
        <v>31</v>
      </c>
      <c r="AJ50" s="35" t="n">
        <v>1</v>
      </c>
      <c r="AK50" s="36" t="n">
        <f aca="false">AI50*(D50+E50)</f>
        <v>0</v>
      </c>
      <c r="AL50" s="118" t="n">
        <f aca="false">$AL$6*AM50</f>
        <v>30</v>
      </c>
      <c r="AM50" s="35" t="n">
        <v>1</v>
      </c>
      <c r="AN50" s="36" t="n">
        <f aca="false">AL50*(D50+E50)</f>
        <v>0</v>
      </c>
      <c r="AO50" s="118" t="n">
        <f aca="false">$AO$6*AP50</f>
        <v>31</v>
      </c>
      <c r="AP50" s="118" t="n">
        <v>1</v>
      </c>
      <c r="AQ50" s="37" t="n">
        <f aca="false">AO50*(D50+E50)</f>
        <v>0</v>
      </c>
    </row>
    <row r="51" customFormat="false" ht="18" hidden="false" customHeight="true" outlineLevel="0" collapsed="false">
      <c r="A51" s="38" t="s">
        <v>18</v>
      </c>
      <c r="B51" s="38" t="s">
        <v>19</v>
      </c>
      <c r="C51" s="38" t="s">
        <v>20</v>
      </c>
      <c r="D51" s="39" t="n">
        <v>0</v>
      </c>
      <c r="E51" s="39" t="n">
        <v>0</v>
      </c>
      <c r="F51" s="40" t="n">
        <f aca="false">H51+K51+N51+Q51+T51+W51+Z51+AC51+AF51+AI51+AL51+AO51</f>
        <v>0</v>
      </c>
      <c r="G51" s="41" t="n">
        <f aca="false">J51+M51+P51+S51+V51+Y51+AB51+AE51+AH51</f>
        <v>0</v>
      </c>
      <c r="H51" s="40" t="n">
        <f aca="false">$H$6*I51</f>
        <v>0</v>
      </c>
      <c r="I51" s="40" t="n">
        <v>0</v>
      </c>
      <c r="J51" s="41" t="n">
        <f aca="false">H51*(D51+E51)</f>
        <v>0</v>
      </c>
      <c r="K51" s="40" t="n">
        <f aca="false">$K$6*L51</f>
        <v>0</v>
      </c>
      <c r="L51" s="40" t="n">
        <v>0</v>
      </c>
      <c r="M51" s="41" t="n">
        <f aca="false">K51*(D51+E51)</f>
        <v>0</v>
      </c>
      <c r="N51" s="40" t="n">
        <f aca="false">$N$6*O51</f>
        <v>0</v>
      </c>
      <c r="O51" s="40" t="n">
        <v>0</v>
      </c>
      <c r="P51" s="41" t="n">
        <f aca="false">N51*(D51+E51)</f>
        <v>0</v>
      </c>
      <c r="Q51" s="40" t="n">
        <f aca="false">$Q$6*R51</f>
        <v>0</v>
      </c>
      <c r="R51" s="40" t="n">
        <v>0</v>
      </c>
      <c r="S51" s="41" t="n">
        <f aca="false">Q51*(D51+E51)</f>
        <v>0</v>
      </c>
      <c r="T51" s="40" t="n">
        <f aca="false">$T$6*U51</f>
        <v>0</v>
      </c>
      <c r="U51" s="40" t="n">
        <v>0</v>
      </c>
      <c r="V51" s="41" t="n">
        <f aca="false">T51*(D51+E51)</f>
        <v>0</v>
      </c>
      <c r="W51" s="40" t="n">
        <f aca="false">$W$6*X51</f>
        <v>0</v>
      </c>
      <c r="X51" s="40" t="n">
        <v>0</v>
      </c>
      <c r="Y51" s="41" t="n">
        <f aca="false">W51*(D51+E51)</f>
        <v>0</v>
      </c>
      <c r="Z51" s="40" t="n">
        <f aca="false">$Z$6*AA51</f>
        <v>0</v>
      </c>
      <c r="AA51" s="40" t="n">
        <v>0</v>
      </c>
      <c r="AB51" s="41" t="n">
        <f aca="false">Z51*(D51+E51)</f>
        <v>0</v>
      </c>
      <c r="AC51" s="40" t="n">
        <f aca="false">$AC$6*AD51</f>
        <v>0</v>
      </c>
      <c r="AD51" s="40"/>
      <c r="AE51" s="41" t="n">
        <f aca="false">AC51*(D51+E51)</f>
        <v>0</v>
      </c>
      <c r="AF51" s="40" t="n">
        <f aca="false">$AF$6*AG51</f>
        <v>0</v>
      </c>
      <c r="AG51" s="40"/>
      <c r="AH51" s="41" t="n">
        <f aca="false">AF51*(D51+E51)</f>
        <v>0</v>
      </c>
      <c r="AI51" s="40" t="n">
        <f aca="false">$AI$6*AJ51</f>
        <v>0</v>
      </c>
      <c r="AJ51" s="40" t="n">
        <v>0</v>
      </c>
      <c r="AK51" s="41" t="n">
        <f aca="false">AI51*(D51+E51)</f>
        <v>0</v>
      </c>
      <c r="AL51" s="40" t="n">
        <f aca="false">$AL$6*AM51</f>
        <v>0</v>
      </c>
      <c r="AM51" s="40" t="n">
        <v>0</v>
      </c>
      <c r="AN51" s="41" t="n">
        <f aca="false">AL51*(D51+E51)</f>
        <v>0</v>
      </c>
      <c r="AO51" s="40" t="n">
        <f aca="false">$AO$6*AP51</f>
        <v>0</v>
      </c>
      <c r="AP51" s="40" t="n">
        <v>0</v>
      </c>
      <c r="AQ51" s="37" t="n">
        <f aca="false">AO51*(D51+E51)</f>
        <v>0</v>
      </c>
    </row>
    <row r="52" customFormat="false" ht="18" hidden="false" customHeight="true" outlineLevel="0" collapsed="false">
      <c r="A52" s="42" t="s">
        <v>21</v>
      </c>
      <c r="B52" s="42" t="s">
        <v>19</v>
      </c>
      <c r="C52" s="42" t="s">
        <v>20</v>
      </c>
      <c r="D52" s="43" t="n">
        <v>0</v>
      </c>
      <c r="E52" s="43" t="n">
        <v>0</v>
      </c>
      <c r="F52" s="44" t="n">
        <f aca="false">H52+K52+N52+Q52+T52+W52+Z52+AC52+AF52+AI52+AL52+AO52</f>
        <v>1460</v>
      </c>
      <c r="G52" s="45" t="n">
        <f aca="false">J52+M52+P52+S52+V52+Y52+AB52+AE52+AH52</f>
        <v>0</v>
      </c>
      <c r="H52" s="46" t="n">
        <f aca="false">$H$6*I52</f>
        <v>124</v>
      </c>
      <c r="I52" s="44" t="n">
        <v>4</v>
      </c>
      <c r="J52" s="48" t="n">
        <f aca="false">H52*(D52+E52)</f>
        <v>0</v>
      </c>
      <c r="K52" s="46" t="n">
        <f aca="false">$K$6*L52</f>
        <v>112</v>
      </c>
      <c r="L52" s="44" t="n">
        <v>4</v>
      </c>
      <c r="M52" s="48" t="n">
        <f aca="false">K52*(D52+E52)</f>
        <v>0</v>
      </c>
      <c r="N52" s="46" t="n">
        <f aca="false">$N$6*O52</f>
        <v>124</v>
      </c>
      <c r="O52" s="44" t="n">
        <v>4</v>
      </c>
      <c r="P52" s="48" t="n">
        <f aca="false">N52*(D52+E52)</f>
        <v>0</v>
      </c>
      <c r="Q52" s="46" t="n">
        <f aca="false">$Q$6*R52</f>
        <v>120</v>
      </c>
      <c r="R52" s="44" t="n">
        <v>4</v>
      </c>
      <c r="S52" s="48" t="n">
        <f aca="false">Q52*(D52+E52)</f>
        <v>0</v>
      </c>
      <c r="T52" s="46" t="n">
        <f aca="false">$T$6*U52</f>
        <v>124</v>
      </c>
      <c r="U52" s="44" t="n">
        <v>4</v>
      </c>
      <c r="V52" s="48" t="n">
        <f aca="false">T52*(D52+E52)</f>
        <v>0</v>
      </c>
      <c r="W52" s="46" t="n">
        <f aca="false">$W$6*X52</f>
        <v>120</v>
      </c>
      <c r="X52" s="44" t="n">
        <v>4</v>
      </c>
      <c r="Y52" s="48" t="n">
        <f aca="false">W52*(D52+E52)</f>
        <v>0</v>
      </c>
      <c r="Z52" s="46" t="n">
        <f aca="false">$Z$6*AA52</f>
        <v>124</v>
      </c>
      <c r="AA52" s="47" t="n">
        <v>4</v>
      </c>
      <c r="AB52" s="48" t="n">
        <f aca="false">Z52*(D52+E52)</f>
        <v>0</v>
      </c>
      <c r="AC52" s="46" t="n">
        <f aca="false">$AC$6*AD52</f>
        <v>124</v>
      </c>
      <c r="AD52" s="44" t="n">
        <v>4</v>
      </c>
      <c r="AE52" s="48" t="n">
        <f aca="false">AC52*(D52+E52)</f>
        <v>0</v>
      </c>
      <c r="AF52" s="46" t="n">
        <f aca="false">$AF$6*AG52</f>
        <v>120</v>
      </c>
      <c r="AG52" s="44" t="n">
        <v>4</v>
      </c>
      <c r="AH52" s="48" t="n">
        <f aca="false">AF52*(D52+E52)</f>
        <v>0</v>
      </c>
      <c r="AI52" s="46" t="n">
        <f aca="false">$AI$6*AJ52</f>
        <v>124</v>
      </c>
      <c r="AJ52" s="47" t="n">
        <v>4</v>
      </c>
      <c r="AK52" s="48" t="n">
        <f aca="false">AI52*(D52+E52)</f>
        <v>0</v>
      </c>
      <c r="AL52" s="46" t="n">
        <f aca="false">$AL$6*AM52</f>
        <v>120</v>
      </c>
      <c r="AM52" s="44" t="n">
        <v>4</v>
      </c>
      <c r="AN52" s="48" t="n">
        <f aca="false">AL52*(D52+E52)</f>
        <v>0</v>
      </c>
      <c r="AO52" s="46" t="n">
        <f aca="false">$AO$6*AP52</f>
        <v>124</v>
      </c>
      <c r="AP52" s="44" t="n">
        <v>4</v>
      </c>
      <c r="AQ52" s="49" t="n">
        <f aca="false">AO52*(D52+E52)</f>
        <v>0</v>
      </c>
    </row>
    <row r="53" customFormat="false" ht="18" hidden="false" customHeight="true" outlineLevel="0" collapsed="false">
      <c r="A53" s="42" t="s">
        <v>22</v>
      </c>
      <c r="B53" s="42" t="s">
        <v>19</v>
      </c>
      <c r="C53" s="42" t="s">
        <v>20</v>
      </c>
      <c r="D53" s="39" t="n">
        <v>0</v>
      </c>
      <c r="E53" s="39" t="n">
        <v>0</v>
      </c>
      <c r="F53" s="40" t="n">
        <f aca="false">H53+K53+N53+Q53+T53+W53+Z53+AC53+AF53+AI53+AL53+AO53</f>
        <v>3650</v>
      </c>
      <c r="G53" s="41" t="n">
        <f aca="false">J53+M53+P53+S53+V53+Y53+AB53+AE53+AH53</f>
        <v>0</v>
      </c>
      <c r="H53" s="40" t="n">
        <f aca="false">$H$6*I53</f>
        <v>310</v>
      </c>
      <c r="I53" s="40" t="n">
        <v>10</v>
      </c>
      <c r="J53" s="41" t="n">
        <f aca="false">H53*(D53+E53)</f>
        <v>0</v>
      </c>
      <c r="K53" s="40" t="n">
        <f aca="false">$K$6*L53</f>
        <v>280</v>
      </c>
      <c r="L53" s="40" t="n">
        <v>10</v>
      </c>
      <c r="M53" s="41" t="n">
        <f aca="false">K53*(D53+E53)</f>
        <v>0</v>
      </c>
      <c r="N53" s="40" t="n">
        <f aca="false">$N$6*O53</f>
        <v>310</v>
      </c>
      <c r="O53" s="40" t="n">
        <v>10</v>
      </c>
      <c r="P53" s="41" t="n">
        <f aca="false">N53*(D53+E53)</f>
        <v>0</v>
      </c>
      <c r="Q53" s="40" t="n">
        <f aca="false">$Q$6*R53</f>
        <v>300</v>
      </c>
      <c r="R53" s="40" t="n">
        <v>10</v>
      </c>
      <c r="S53" s="41" t="n">
        <f aca="false">Q53*(D53+E53)</f>
        <v>0</v>
      </c>
      <c r="T53" s="40" t="n">
        <f aca="false">$T$6*U53</f>
        <v>310</v>
      </c>
      <c r="U53" s="40" t="n">
        <v>10</v>
      </c>
      <c r="V53" s="41" t="n">
        <f aca="false">T53*(D53+E53)</f>
        <v>0</v>
      </c>
      <c r="W53" s="40" t="n">
        <f aca="false">$W$6*X53</f>
        <v>300</v>
      </c>
      <c r="X53" s="40" t="n">
        <v>10</v>
      </c>
      <c r="Y53" s="41" t="n">
        <f aca="false">W53*(D53+E53)</f>
        <v>0</v>
      </c>
      <c r="Z53" s="40" t="n">
        <f aca="false">$Z$6*AA53</f>
        <v>310</v>
      </c>
      <c r="AA53" s="40" t="n">
        <v>10</v>
      </c>
      <c r="AB53" s="41" t="n">
        <f aca="false">Z53*(D53+E53)</f>
        <v>0</v>
      </c>
      <c r="AC53" s="40" t="n">
        <f aca="false">$AC$6*AD53</f>
        <v>310</v>
      </c>
      <c r="AD53" s="40" t="n">
        <v>10</v>
      </c>
      <c r="AE53" s="41" t="n">
        <f aca="false">AC53*(D53+E53)</f>
        <v>0</v>
      </c>
      <c r="AF53" s="40" t="n">
        <f aca="false">$AF$6*AG53</f>
        <v>300</v>
      </c>
      <c r="AG53" s="40" t="n">
        <v>10</v>
      </c>
      <c r="AH53" s="41" t="n">
        <f aca="false">AF53*(D53+E53)</f>
        <v>0</v>
      </c>
      <c r="AI53" s="40" t="n">
        <f aca="false">$AI$6*AJ53</f>
        <v>310</v>
      </c>
      <c r="AJ53" s="40" t="n">
        <v>10</v>
      </c>
      <c r="AK53" s="41" t="n">
        <f aca="false">AI53*(D53+E53)</f>
        <v>0</v>
      </c>
      <c r="AL53" s="40" t="n">
        <f aca="false">$AL$6*AM53</f>
        <v>300</v>
      </c>
      <c r="AM53" s="40" t="n">
        <v>10</v>
      </c>
      <c r="AN53" s="41" t="n">
        <f aca="false">AL53*(D53+E53)</f>
        <v>0</v>
      </c>
      <c r="AO53" s="40" t="n">
        <f aca="false">$AO$6*AP53</f>
        <v>310</v>
      </c>
      <c r="AP53" s="40" t="n">
        <v>10</v>
      </c>
      <c r="AQ53" s="41" t="n">
        <f aca="false">AO53*(D53+E53)</f>
        <v>0</v>
      </c>
    </row>
    <row r="54" customFormat="false" ht="18" hidden="false" customHeight="true" outlineLevel="0" collapsed="false">
      <c r="A54" s="42" t="s">
        <v>23</v>
      </c>
      <c r="B54" s="42" t="s">
        <v>19</v>
      </c>
      <c r="C54" s="42" t="s">
        <v>20</v>
      </c>
      <c r="D54" s="51" t="n">
        <v>0</v>
      </c>
      <c r="E54" s="51" t="n">
        <v>0</v>
      </c>
      <c r="F54" s="52" t="n">
        <f aca="false">H54+K54+N54+Q54+T54+W54+Z54+AC54+AF54+AI54+AL54+AO54</f>
        <v>1825</v>
      </c>
      <c r="G54" s="53" t="n">
        <f aca="false">J54+M54+P54+S54+V54+Y54+AB54+AE54+AH54</f>
        <v>0</v>
      </c>
      <c r="H54" s="40" t="n">
        <f aca="false">$H$6*I54</f>
        <v>155</v>
      </c>
      <c r="I54" s="52" t="n">
        <v>5</v>
      </c>
      <c r="J54" s="55" t="n">
        <f aca="false">H54*(D54+E54)</f>
        <v>0</v>
      </c>
      <c r="K54" s="40" t="n">
        <f aca="false">$K$6*L54</f>
        <v>140</v>
      </c>
      <c r="L54" s="52" t="n">
        <v>5</v>
      </c>
      <c r="M54" s="55" t="n">
        <f aca="false">K54*(D54+E54)</f>
        <v>0</v>
      </c>
      <c r="N54" s="40" t="n">
        <f aca="false">$N$6*O54</f>
        <v>155</v>
      </c>
      <c r="O54" s="52" t="n">
        <v>5</v>
      </c>
      <c r="P54" s="55" t="n">
        <f aca="false">N54*(D54+E54)</f>
        <v>0</v>
      </c>
      <c r="Q54" s="40" t="n">
        <f aca="false">$Q$6*R54</f>
        <v>150</v>
      </c>
      <c r="R54" s="52" t="n">
        <v>5</v>
      </c>
      <c r="S54" s="55" t="n">
        <f aca="false">Q54*(D54+E54)</f>
        <v>0</v>
      </c>
      <c r="T54" s="40" t="n">
        <f aca="false">$T$6*U54</f>
        <v>155</v>
      </c>
      <c r="U54" s="52" t="n">
        <v>5</v>
      </c>
      <c r="V54" s="55" t="n">
        <f aca="false">T54*(D54+E54)</f>
        <v>0</v>
      </c>
      <c r="W54" s="40" t="n">
        <f aca="false">$W$6*X54</f>
        <v>150</v>
      </c>
      <c r="X54" s="52" t="n">
        <v>5</v>
      </c>
      <c r="Y54" s="55" t="n">
        <f aca="false">W54*(D54+E54)</f>
        <v>0</v>
      </c>
      <c r="Z54" s="40" t="n">
        <f aca="false">$Z$6*AA54</f>
        <v>155</v>
      </c>
      <c r="AA54" s="54" t="n">
        <v>5</v>
      </c>
      <c r="AB54" s="55" t="n">
        <f aca="false">Z54*(D54+E54)</f>
        <v>0</v>
      </c>
      <c r="AC54" s="40" t="n">
        <f aca="false">$AC$6*AD54</f>
        <v>155</v>
      </c>
      <c r="AD54" s="52" t="n">
        <v>5</v>
      </c>
      <c r="AE54" s="55" t="n">
        <f aca="false">AC54*(D54+E54)</f>
        <v>0</v>
      </c>
      <c r="AF54" s="40" t="n">
        <f aca="false">$AF$6*AG54</f>
        <v>150</v>
      </c>
      <c r="AG54" s="52" t="n">
        <v>5</v>
      </c>
      <c r="AH54" s="55" t="n">
        <f aca="false">AF54*(D54+E54)</f>
        <v>0</v>
      </c>
      <c r="AI54" s="40" t="n">
        <f aca="false">$AI$6*AJ54</f>
        <v>155</v>
      </c>
      <c r="AJ54" s="54" t="n">
        <v>5</v>
      </c>
      <c r="AK54" s="55" t="n">
        <f aca="false">AI54*(D54+E54)</f>
        <v>0</v>
      </c>
      <c r="AL54" s="40" t="n">
        <f aca="false">$AL$6*AM54</f>
        <v>150</v>
      </c>
      <c r="AM54" s="52" t="n">
        <v>5</v>
      </c>
      <c r="AN54" s="55" t="n">
        <f aca="false">AL54*(D54+E54)</f>
        <v>0</v>
      </c>
      <c r="AO54" s="40" t="n">
        <f aca="false">$AO$6*AP54</f>
        <v>155</v>
      </c>
      <c r="AP54" s="52" t="n">
        <v>5</v>
      </c>
      <c r="AQ54" s="55" t="n">
        <f aca="false">AO54*(D54+E54)</f>
        <v>0</v>
      </c>
    </row>
    <row r="55" customFormat="false" ht="18" hidden="false" customHeight="true" outlineLevel="0" collapsed="false">
      <c r="A55" s="42" t="s">
        <v>24</v>
      </c>
      <c r="B55" s="42" t="s">
        <v>19</v>
      </c>
      <c r="C55" s="42" t="s">
        <v>20</v>
      </c>
      <c r="D55" s="51" t="n">
        <v>0</v>
      </c>
      <c r="E55" s="51" t="n">
        <v>0</v>
      </c>
      <c r="F55" s="52" t="n">
        <f aca="false">H55+K55+N55+Q55+T55+W55+Z55+AC55+AF55+AI55+AL55+AO55</f>
        <v>6426</v>
      </c>
      <c r="G55" s="53" t="n">
        <f aca="false">J55+M55+P55+S55+V55+Y55+AB55+AE55+AH55</f>
        <v>0</v>
      </c>
      <c r="H55" s="40" t="n">
        <f aca="false">$H$6*I55</f>
        <v>496</v>
      </c>
      <c r="I55" s="52" t="n">
        <v>16</v>
      </c>
      <c r="J55" s="55" t="n">
        <f aca="false">H55*(D55+E55)</f>
        <v>0</v>
      </c>
      <c r="K55" s="40" t="n">
        <f aca="false">$K$6*L55-74</f>
        <v>374</v>
      </c>
      <c r="L55" s="52" t="n">
        <v>16</v>
      </c>
      <c r="M55" s="55" t="n">
        <f aca="false">K55*(D55+E55)</f>
        <v>0</v>
      </c>
      <c r="N55" s="40" t="n">
        <f aca="false">$N$6*O55-81</f>
        <v>446</v>
      </c>
      <c r="O55" s="52" t="n">
        <v>17</v>
      </c>
      <c r="P55" s="55" t="n">
        <f aca="false">N55*(D55+E55)</f>
        <v>0</v>
      </c>
      <c r="Q55" s="40" t="n">
        <f aca="false">$Q$6*R55</f>
        <v>540</v>
      </c>
      <c r="R55" s="52" t="n">
        <v>18</v>
      </c>
      <c r="S55" s="55" t="n">
        <f aca="false">Q55*(D55+E55)</f>
        <v>0</v>
      </c>
      <c r="T55" s="40" t="n">
        <f aca="false">$T$6*U55-84</f>
        <v>474</v>
      </c>
      <c r="U55" s="52" t="n">
        <v>18</v>
      </c>
      <c r="V55" s="55" t="n">
        <f aca="false">T55*(D55+E55)</f>
        <v>0</v>
      </c>
      <c r="W55" s="40" t="n">
        <f aca="false">$W$6*X55-78</f>
        <v>492</v>
      </c>
      <c r="X55" s="52" t="n">
        <v>19</v>
      </c>
      <c r="Y55" s="55" t="n">
        <f aca="false">W55*(D55+E55)</f>
        <v>0</v>
      </c>
      <c r="Z55" s="40" t="n">
        <f aca="false">$Z$6*AA55-17</f>
        <v>603</v>
      </c>
      <c r="AA55" s="54" t="n">
        <v>20</v>
      </c>
      <c r="AB55" s="55" t="n">
        <f aca="false">Z55*(D55+E55)</f>
        <v>0</v>
      </c>
      <c r="AC55" s="40" t="n">
        <f aca="false">$AC$6*AD55-47</f>
        <v>604</v>
      </c>
      <c r="AD55" s="52" t="n">
        <v>21</v>
      </c>
      <c r="AE55" s="55" t="n">
        <f aca="false">AC55*(D55+E55)</f>
        <v>0</v>
      </c>
      <c r="AF55" s="40" t="n">
        <f aca="false">$AF$6*AG55-79</f>
        <v>551</v>
      </c>
      <c r="AG55" s="52" t="n">
        <v>21</v>
      </c>
      <c r="AH55" s="55" t="n">
        <f aca="false">AF55*(D55+E55)</f>
        <v>0</v>
      </c>
      <c r="AI55" s="40" t="n">
        <f aca="false">$AI$6*AJ55-70</f>
        <v>581</v>
      </c>
      <c r="AJ55" s="54" t="n">
        <v>21</v>
      </c>
      <c r="AK55" s="55" t="n">
        <f aca="false">AI55*(D55+E55)</f>
        <v>0</v>
      </c>
      <c r="AL55" s="40" t="n">
        <f aca="false">$AL$6*AM55-47</f>
        <v>583</v>
      </c>
      <c r="AM55" s="52" t="n">
        <v>21</v>
      </c>
      <c r="AN55" s="55" t="n">
        <f aca="false">AL55*(D55+E55)</f>
        <v>0</v>
      </c>
      <c r="AO55" s="40" t="n">
        <f aca="false">$AO$6*AP55</f>
        <v>682</v>
      </c>
      <c r="AP55" s="52" t="n">
        <v>22</v>
      </c>
      <c r="AQ55" s="56" t="n">
        <f aca="false">AO55*(D55+E55)</f>
        <v>0</v>
      </c>
    </row>
    <row r="56" customFormat="false" ht="18" hidden="false" customHeight="true" outlineLevel="0" collapsed="false">
      <c r="A56" s="42" t="s">
        <v>25</v>
      </c>
      <c r="B56" s="42" t="s">
        <v>19</v>
      </c>
      <c r="C56" s="42" t="s">
        <v>20</v>
      </c>
      <c r="D56" s="51" t="n">
        <v>0</v>
      </c>
      <c r="E56" s="51" t="n">
        <v>0</v>
      </c>
      <c r="F56" s="52" t="n">
        <f aca="false">H56+K56+N56+Q56+T56+W56+Z56+AC56+AF56+AI56+AL56+AO56</f>
        <v>3650</v>
      </c>
      <c r="G56" s="53" t="n">
        <f aca="false">J56+M56+P56+S56+V56+Y56+AB56+AE56+AH56</f>
        <v>0</v>
      </c>
      <c r="H56" s="40" t="n">
        <f aca="false">$H$6*I56</f>
        <v>310</v>
      </c>
      <c r="I56" s="52" t="n">
        <v>10</v>
      </c>
      <c r="J56" s="55" t="n">
        <f aca="false">H56*(D56+E56)</f>
        <v>0</v>
      </c>
      <c r="K56" s="40" t="n">
        <f aca="false">$K$6*L56</f>
        <v>280</v>
      </c>
      <c r="L56" s="52" t="n">
        <v>10</v>
      </c>
      <c r="M56" s="55" t="n">
        <f aca="false">K56*(D56+E56)</f>
        <v>0</v>
      </c>
      <c r="N56" s="40" t="n">
        <f aca="false">$N$6*O56</f>
        <v>310</v>
      </c>
      <c r="O56" s="52" t="n">
        <v>10</v>
      </c>
      <c r="P56" s="55" t="n">
        <f aca="false">N56*(D56+E56)</f>
        <v>0</v>
      </c>
      <c r="Q56" s="40" t="n">
        <f aca="false">$Q$6*R56</f>
        <v>300</v>
      </c>
      <c r="R56" s="52" t="n">
        <v>10</v>
      </c>
      <c r="S56" s="55" t="n">
        <f aca="false">Q56*(D56+E56)</f>
        <v>0</v>
      </c>
      <c r="T56" s="40" t="n">
        <f aca="false">$T$6*U56</f>
        <v>310</v>
      </c>
      <c r="U56" s="52" t="n">
        <v>10</v>
      </c>
      <c r="V56" s="55" t="n">
        <f aca="false">T56*(D56+E56)</f>
        <v>0</v>
      </c>
      <c r="W56" s="40" t="n">
        <f aca="false">$W$6*X56</f>
        <v>300</v>
      </c>
      <c r="X56" s="52" t="n">
        <v>10</v>
      </c>
      <c r="Y56" s="55" t="n">
        <f aca="false">W56*(D56+E56)</f>
        <v>0</v>
      </c>
      <c r="Z56" s="40" t="n">
        <f aca="false">$Z$6*AA56</f>
        <v>310</v>
      </c>
      <c r="AA56" s="54" t="n">
        <v>10</v>
      </c>
      <c r="AB56" s="55" t="n">
        <f aca="false">Z56*(D56+E56)</f>
        <v>0</v>
      </c>
      <c r="AC56" s="40" t="n">
        <f aca="false">$AC$6*AD56</f>
        <v>310</v>
      </c>
      <c r="AD56" s="52" t="n">
        <v>10</v>
      </c>
      <c r="AE56" s="55" t="n">
        <f aca="false">AC56*(D56+E56)</f>
        <v>0</v>
      </c>
      <c r="AF56" s="40" t="n">
        <f aca="false">$AF$6*AG56</f>
        <v>300</v>
      </c>
      <c r="AG56" s="52" t="n">
        <v>10</v>
      </c>
      <c r="AH56" s="55" t="n">
        <f aca="false">AF56*(D56+E56)</f>
        <v>0</v>
      </c>
      <c r="AI56" s="40" t="n">
        <f aca="false">$AI$6*AJ56</f>
        <v>310</v>
      </c>
      <c r="AJ56" s="54" t="n">
        <v>10</v>
      </c>
      <c r="AK56" s="55" t="n">
        <f aca="false">AI56*(D56+E56)</f>
        <v>0</v>
      </c>
      <c r="AL56" s="40" t="n">
        <f aca="false">$AL$6*AM56</f>
        <v>300</v>
      </c>
      <c r="AM56" s="52" t="n">
        <v>10</v>
      </c>
      <c r="AN56" s="55" t="n">
        <f aca="false">AL56*(D56+E56)</f>
        <v>0</v>
      </c>
      <c r="AO56" s="40" t="n">
        <f aca="false">$AO$6*AP56</f>
        <v>310</v>
      </c>
      <c r="AP56" s="52" t="n">
        <v>10</v>
      </c>
      <c r="AQ56" s="56" t="n">
        <f aca="false">AO56*(D56+E56)</f>
        <v>0</v>
      </c>
    </row>
    <row r="57" customFormat="false" ht="18" hidden="false" customHeight="true" outlineLevel="0" collapsed="false">
      <c r="A57" s="42" t="s">
        <v>26</v>
      </c>
      <c r="B57" s="42" t="s">
        <v>19</v>
      </c>
      <c r="C57" s="42" t="s">
        <v>20</v>
      </c>
      <c r="D57" s="51" t="n">
        <v>0</v>
      </c>
      <c r="E57" s="51" t="n">
        <v>0</v>
      </c>
      <c r="F57" s="52" t="n">
        <f aca="false">H57+K57+N57+Q57+T57+W57+Z57+AC57+AF57+AI57+AL57+AO57</f>
        <v>1825</v>
      </c>
      <c r="G57" s="53" t="n">
        <f aca="false">J57+M57+P57+S57+V57+Y57+AB57+AE57+AH57</f>
        <v>0</v>
      </c>
      <c r="H57" s="40" t="n">
        <f aca="false">$H$6*I57</f>
        <v>155</v>
      </c>
      <c r="I57" s="52" t="n">
        <v>5</v>
      </c>
      <c r="J57" s="55" t="n">
        <f aca="false">H57*(D57+E57)</f>
        <v>0</v>
      </c>
      <c r="K57" s="40" t="n">
        <f aca="false">$K$6*L57</f>
        <v>140</v>
      </c>
      <c r="L57" s="52" t="n">
        <v>5</v>
      </c>
      <c r="M57" s="55" t="n">
        <f aca="false">K57*(D57+E57)</f>
        <v>0</v>
      </c>
      <c r="N57" s="40" t="n">
        <f aca="false">$N$6*O57</f>
        <v>155</v>
      </c>
      <c r="O57" s="52" t="n">
        <v>5</v>
      </c>
      <c r="P57" s="55" t="n">
        <f aca="false">N57*(D57+E57)</f>
        <v>0</v>
      </c>
      <c r="Q57" s="40" t="n">
        <f aca="false">$Q$6*R57</f>
        <v>150</v>
      </c>
      <c r="R57" s="52" t="n">
        <v>5</v>
      </c>
      <c r="S57" s="55" t="n">
        <f aca="false">Q57*(D57+E57)</f>
        <v>0</v>
      </c>
      <c r="T57" s="40" t="n">
        <f aca="false">$T$6*U57</f>
        <v>155</v>
      </c>
      <c r="U57" s="52" t="n">
        <v>5</v>
      </c>
      <c r="V57" s="55" t="n">
        <f aca="false">T57*(D57+E57)</f>
        <v>0</v>
      </c>
      <c r="W57" s="40" t="n">
        <f aca="false">$W$6*X57</f>
        <v>150</v>
      </c>
      <c r="X57" s="52" t="n">
        <v>5</v>
      </c>
      <c r="Y57" s="55" t="n">
        <f aca="false">W57*(D57+E57)</f>
        <v>0</v>
      </c>
      <c r="Z57" s="40" t="n">
        <f aca="false">$Z$6*AA57</f>
        <v>155</v>
      </c>
      <c r="AA57" s="54" t="n">
        <v>5</v>
      </c>
      <c r="AB57" s="55" t="n">
        <f aca="false">Z57*(D57+E57)</f>
        <v>0</v>
      </c>
      <c r="AC57" s="40" t="n">
        <f aca="false">$AC$6*AD57</f>
        <v>155</v>
      </c>
      <c r="AD57" s="52" t="n">
        <v>5</v>
      </c>
      <c r="AE57" s="55" t="n">
        <f aca="false">AC57*(D57+E57)</f>
        <v>0</v>
      </c>
      <c r="AF57" s="40" t="n">
        <f aca="false">$AF$6*AG57</f>
        <v>150</v>
      </c>
      <c r="AG57" s="52" t="n">
        <v>5</v>
      </c>
      <c r="AH57" s="55" t="n">
        <f aca="false">AF57*(D57+E57)</f>
        <v>0</v>
      </c>
      <c r="AI57" s="40" t="n">
        <f aca="false">$AI$6*AJ57</f>
        <v>155</v>
      </c>
      <c r="AJ57" s="54" t="n">
        <v>5</v>
      </c>
      <c r="AK57" s="55" t="n">
        <f aca="false">AI57*(D57+E57)</f>
        <v>0</v>
      </c>
      <c r="AL57" s="40" t="n">
        <f aca="false">$AL$6*AM57</f>
        <v>150</v>
      </c>
      <c r="AM57" s="52" t="n">
        <v>5</v>
      </c>
      <c r="AN57" s="55" t="n">
        <f aca="false">AL57*(D57+E57)</f>
        <v>0</v>
      </c>
      <c r="AO57" s="40" t="n">
        <f aca="false">$AO$6*AP57</f>
        <v>155</v>
      </c>
      <c r="AP57" s="52" t="n">
        <v>5</v>
      </c>
      <c r="AQ57" s="56" t="n">
        <f aca="false">AO57*(D57+E57)</f>
        <v>0</v>
      </c>
    </row>
    <row r="58" customFormat="false" ht="18" hidden="false" customHeight="true" outlineLevel="0" collapsed="false">
      <c r="A58" s="42" t="s">
        <v>27</v>
      </c>
      <c r="B58" s="42" t="s">
        <v>28</v>
      </c>
      <c r="C58" s="42" t="s">
        <v>29</v>
      </c>
      <c r="D58" s="51" t="n">
        <v>0</v>
      </c>
      <c r="E58" s="51" t="n">
        <v>0</v>
      </c>
      <c r="F58" s="52" t="n">
        <f aca="false">H58+K58+N58+Q58+T58+W58+Z58+AC58+AF58+AI58+AL58+AO58</f>
        <v>365</v>
      </c>
      <c r="G58" s="53" t="n">
        <f aca="false">J58+M58+P58+S58+V58+Y58+AB58+AE58+AH58</f>
        <v>0</v>
      </c>
      <c r="H58" s="40" t="n">
        <f aca="false">$H$6*I58</f>
        <v>31</v>
      </c>
      <c r="I58" s="52" t="n">
        <v>1</v>
      </c>
      <c r="J58" s="55" t="n">
        <f aca="false">H58*(D58+E58)</f>
        <v>0</v>
      </c>
      <c r="K58" s="40" t="n">
        <f aca="false">$K$6*L58</f>
        <v>28</v>
      </c>
      <c r="L58" s="52" t="n">
        <v>1</v>
      </c>
      <c r="M58" s="55" t="n">
        <f aca="false">K58*(D58+E58)</f>
        <v>0</v>
      </c>
      <c r="N58" s="40" t="n">
        <f aca="false">$N$6*O58</f>
        <v>31</v>
      </c>
      <c r="O58" s="52" t="n">
        <v>1</v>
      </c>
      <c r="P58" s="55" t="n">
        <f aca="false">N58*(D58+E58)</f>
        <v>0</v>
      </c>
      <c r="Q58" s="40" t="n">
        <f aca="false">$Q$6*R58</f>
        <v>30</v>
      </c>
      <c r="R58" s="52" t="n">
        <v>1</v>
      </c>
      <c r="S58" s="55" t="n">
        <f aca="false">Q58*(D58+E58)</f>
        <v>0</v>
      </c>
      <c r="T58" s="40" t="n">
        <f aca="false">$T$6*U58</f>
        <v>31</v>
      </c>
      <c r="U58" s="52" t="n">
        <v>1</v>
      </c>
      <c r="V58" s="55" t="n">
        <f aca="false">T58*(D58+E58)</f>
        <v>0</v>
      </c>
      <c r="W58" s="40" t="n">
        <f aca="false">$W$6*X58</f>
        <v>30</v>
      </c>
      <c r="X58" s="52" t="n">
        <v>1</v>
      </c>
      <c r="Y58" s="55" t="n">
        <f aca="false">W58*(D58+E58)</f>
        <v>0</v>
      </c>
      <c r="Z58" s="40" t="n">
        <f aca="false">$Z$6*AA58</f>
        <v>31</v>
      </c>
      <c r="AA58" s="54" t="n">
        <v>1</v>
      </c>
      <c r="AB58" s="55" t="n">
        <f aca="false">Z58*(D58+E58)</f>
        <v>0</v>
      </c>
      <c r="AC58" s="40" t="n">
        <f aca="false">$AC$6*AD58</f>
        <v>31</v>
      </c>
      <c r="AD58" s="52" t="n">
        <v>1</v>
      </c>
      <c r="AE58" s="55" t="n">
        <f aca="false">AC58*(D58+E58)</f>
        <v>0</v>
      </c>
      <c r="AF58" s="40" t="n">
        <f aca="false">$AF$6*AG58</f>
        <v>30</v>
      </c>
      <c r="AG58" s="52" t="n">
        <v>1</v>
      </c>
      <c r="AH58" s="55" t="n">
        <f aca="false">AF58*(D58+E58)</f>
        <v>0</v>
      </c>
      <c r="AI58" s="40" t="n">
        <f aca="false">$AI$6*AJ58</f>
        <v>31</v>
      </c>
      <c r="AJ58" s="54" t="n">
        <v>1</v>
      </c>
      <c r="AK58" s="55" t="n">
        <f aca="false">AI58*(D58+E58)</f>
        <v>0</v>
      </c>
      <c r="AL58" s="40" t="n">
        <f aca="false">$AL$6*AM58</f>
        <v>30</v>
      </c>
      <c r="AM58" s="52" t="n">
        <v>1</v>
      </c>
      <c r="AN58" s="55" t="n">
        <f aca="false">AL58*(D58+E58)</f>
        <v>0</v>
      </c>
      <c r="AO58" s="40" t="n">
        <f aca="false">$AO$6*AP58</f>
        <v>31</v>
      </c>
      <c r="AP58" s="52" t="n">
        <v>1</v>
      </c>
      <c r="AQ58" s="56" t="n">
        <f aca="false">AO58*(D58+E58)</f>
        <v>0</v>
      </c>
    </row>
    <row r="59" customFormat="false" ht="18" hidden="false" customHeight="true" outlineLevel="0" collapsed="false">
      <c r="A59" s="42" t="s">
        <v>30</v>
      </c>
      <c r="B59" s="42" t="s">
        <v>19</v>
      </c>
      <c r="C59" s="42" t="s">
        <v>20</v>
      </c>
      <c r="D59" s="51" t="n">
        <v>0</v>
      </c>
      <c r="E59" s="51" t="n">
        <v>0</v>
      </c>
      <c r="F59" s="52" t="n">
        <f aca="false">H59+K59+N59+Q59+T59+W59+Z59+AC59+AF59+AI59+AL59+AO59</f>
        <v>1095</v>
      </c>
      <c r="G59" s="53" t="n">
        <f aca="false">J59+M59+P59+S59+V59+Y59+AB59+AE59+AH59</f>
        <v>0</v>
      </c>
      <c r="H59" s="40" t="n">
        <f aca="false">$H$6*I59</f>
        <v>93</v>
      </c>
      <c r="I59" s="52" t="n">
        <v>3</v>
      </c>
      <c r="J59" s="55" t="n">
        <f aca="false">H59*(D59+E59)</f>
        <v>0</v>
      </c>
      <c r="K59" s="40" t="n">
        <f aca="false">$K$6*L59</f>
        <v>84</v>
      </c>
      <c r="L59" s="52" t="n">
        <v>3</v>
      </c>
      <c r="M59" s="55" t="n">
        <f aca="false">K59*(D59+E59)</f>
        <v>0</v>
      </c>
      <c r="N59" s="40" t="n">
        <f aca="false">$N$6*O59</f>
        <v>93</v>
      </c>
      <c r="O59" s="52" t="n">
        <v>3</v>
      </c>
      <c r="P59" s="55" t="n">
        <f aca="false">N59*(D59+E59)</f>
        <v>0</v>
      </c>
      <c r="Q59" s="40" t="n">
        <f aca="false">$Q$6*R59</f>
        <v>90</v>
      </c>
      <c r="R59" s="52" t="n">
        <v>3</v>
      </c>
      <c r="S59" s="55" t="n">
        <f aca="false">Q59*(D59+E59)</f>
        <v>0</v>
      </c>
      <c r="T59" s="40" t="n">
        <f aca="false">$T$6*U59</f>
        <v>93</v>
      </c>
      <c r="U59" s="52" t="n">
        <v>3</v>
      </c>
      <c r="V59" s="55" t="n">
        <f aca="false">T59*(D59+E59)</f>
        <v>0</v>
      </c>
      <c r="W59" s="40" t="n">
        <f aca="false">$W$6*X59</f>
        <v>90</v>
      </c>
      <c r="X59" s="52" t="n">
        <v>3</v>
      </c>
      <c r="Y59" s="55" t="n">
        <f aca="false">W59*(D59+E59)</f>
        <v>0</v>
      </c>
      <c r="Z59" s="40" t="n">
        <f aca="false">$Z$6*AA59</f>
        <v>93</v>
      </c>
      <c r="AA59" s="54" t="n">
        <v>3</v>
      </c>
      <c r="AB59" s="55" t="n">
        <f aca="false">Z59*(D59+E59)</f>
        <v>0</v>
      </c>
      <c r="AC59" s="40" t="n">
        <f aca="false">$AC$6*AD59</f>
        <v>93</v>
      </c>
      <c r="AD59" s="52" t="n">
        <v>3</v>
      </c>
      <c r="AE59" s="55" t="n">
        <f aca="false">AC59*(D59+E59)</f>
        <v>0</v>
      </c>
      <c r="AF59" s="40" t="n">
        <f aca="false">$AF$6*AG59</f>
        <v>90</v>
      </c>
      <c r="AG59" s="52" t="n">
        <v>3</v>
      </c>
      <c r="AH59" s="55" t="n">
        <f aca="false">AF59*(D59+E59)</f>
        <v>0</v>
      </c>
      <c r="AI59" s="40" t="n">
        <f aca="false">$AI$6*AJ59</f>
        <v>93</v>
      </c>
      <c r="AJ59" s="54" t="n">
        <v>3</v>
      </c>
      <c r="AK59" s="55" t="n">
        <f aca="false">AI59*(D59+E59)</f>
        <v>0</v>
      </c>
      <c r="AL59" s="40" t="n">
        <f aca="false">$AL$6*AM59</f>
        <v>90</v>
      </c>
      <c r="AM59" s="52" t="n">
        <v>3</v>
      </c>
      <c r="AN59" s="55" t="n">
        <f aca="false">AL59*(D59+E59)</f>
        <v>0</v>
      </c>
      <c r="AO59" s="40" t="n">
        <f aca="false">$AO$6*AP59</f>
        <v>93</v>
      </c>
      <c r="AP59" s="52" t="n">
        <v>3</v>
      </c>
      <c r="AQ59" s="56" t="n">
        <f aca="false">AO59*(D59+E59)</f>
        <v>0</v>
      </c>
    </row>
    <row r="60" customFormat="false" ht="18" hidden="false" customHeight="true" outlineLevel="0" collapsed="false">
      <c r="A60" s="57" t="s">
        <v>31</v>
      </c>
      <c r="B60" s="57" t="s">
        <v>28</v>
      </c>
      <c r="C60" s="57" t="s">
        <v>32</v>
      </c>
      <c r="D60" s="51" t="n">
        <v>0</v>
      </c>
      <c r="E60" s="51" t="n">
        <v>0</v>
      </c>
      <c r="F60" s="52" t="n">
        <f aca="false">H60+K60+N60+Q60+T60+W60+Z60+AC60+AF60+AI60+AL60+AO60</f>
        <v>0</v>
      </c>
      <c r="G60" s="53" t="n">
        <f aca="false">J60+M60+P60+S60+V60+Y60+AB60+AE60+AH60</f>
        <v>0</v>
      </c>
      <c r="H60" s="40" t="n">
        <f aca="false">$H$6*I60</f>
        <v>0</v>
      </c>
      <c r="I60" s="52" t="n">
        <v>0</v>
      </c>
      <c r="J60" s="55" t="n">
        <f aca="false">H60*(D60+E60)</f>
        <v>0</v>
      </c>
      <c r="K60" s="40" t="n">
        <f aca="false">$K$6*L60</f>
        <v>0</v>
      </c>
      <c r="L60" s="52" t="n">
        <v>0</v>
      </c>
      <c r="M60" s="55" t="n">
        <f aca="false">K60*(D60+E60)</f>
        <v>0</v>
      </c>
      <c r="N60" s="40" t="n">
        <f aca="false">$N$6*O60</f>
        <v>0</v>
      </c>
      <c r="O60" s="52" t="n">
        <v>0</v>
      </c>
      <c r="P60" s="55" t="n">
        <f aca="false">N60*(D60+E60)</f>
        <v>0</v>
      </c>
      <c r="Q60" s="40" t="n">
        <f aca="false">$Q$6*R60</f>
        <v>0</v>
      </c>
      <c r="R60" s="52" t="n">
        <v>0</v>
      </c>
      <c r="S60" s="55" t="n">
        <f aca="false">Q60*(D60+E60)</f>
        <v>0</v>
      </c>
      <c r="T60" s="40" t="n">
        <f aca="false">$T$6*U60</f>
        <v>0</v>
      </c>
      <c r="U60" s="52" t="n">
        <v>0</v>
      </c>
      <c r="V60" s="55" t="n">
        <f aca="false">T60*(D60+E60)</f>
        <v>0</v>
      </c>
      <c r="W60" s="40" t="n">
        <f aca="false">$W$6*X60</f>
        <v>0</v>
      </c>
      <c r="X60" s="52" t="n">
        <v>0</v>
      </c>
      <c r="Y60" s="55" t="n">
        <f aca="false">W60*(D60+E60)</f>
        <v>0</v>
      </c>
      <c r="Z60" s="40" t="n">
        <f aca="false">$Z$6*AA60</f>
        <v>0</v>
      </c>
      <c r="AA60" s="54" t="n">
        <v>0</v>
      </c>
      <c r="AB60" s="55" t="n">
        <f aca="false">Z60*(D60+E60)</f>
        <v>0</v>
      </c>
      <c r="AC60" s="40" t="n">
        <f aca="false">$AC$6*AD60</f>
        <v>0</v>
      </c>
      <c r="AD60" s="52" t="n">
        <v>0</v>
      </c>
      <c r="AE60" s="55" t="n">
        <f aca="false">AC60*(D60+E60)</f>
        <v>0</v>
      </c>
      <c r="AF60" s="40" t="n">
        <f aca="false">$AF$6*AG60</f>
        <v>0</v>
      </c>
      <c r="AG60" s="52" t="n">
        <v>0</v>
      </c>
      <c r="AH60" s="55" t="n">
        <f aca="false">AF60*(D60+E60)</f>
        <v>0</v>
      </c>
      <c r="AI60" s="40" t="n">
        <f aca="false">$AI$6*AJ60</f>
        <v>0</v>
      </c>
      <c r="AJ60" s="54" t="n">
        <v>0</v>
      </c>
      <c r="AK60" s="55" t="n">
        <f aca="false">AI60*(D60+E60)</f>
        <v>0</v>
      </c>
      <c r="AL60" s="40" t="n">
        <f aca="false">$AL$6*AM60</f>
        <v>0</v>
      </c>
      <c r="AM60" s="52" t="n">
        <v>0</v>
      </c>
      <c r="AN60" s="55" t="n">
        <f aca="false">AL60*(D60+E60)</f>
        <v>0</v>
      </c>
      <c r="AO60" s="40" t="n">
        <f aca="false">$AO$6*AP60</f>
        <v>0</v>
      </c>
      <c r="AP60" s="52" t="n">
        <v>0</v>
      </c>
      <c r="AQ60" s="56" t="n">
        <f aca="false">AO60*(D60+E60)</f>
        <v>0</v>
      </c>
    </row>
    <row r="61" customFormat="false" ht="18" hidden="false" customHeight="true" outlineLevel="1" collapsed="false">
      <c r="A61" s="57" t="s">
        <v>33</v>
      </c>
      <c r="B61" s="57" t="s">
        <v>34</v>
      </c>
      <c r="C61" s="57" t="s">
        <v>35</v>
      </c>
      <c r="D61" s="51" t="n">
        <v>0</v>
      </c>
      <c r="E61" s="51" t="n">
        <v>0</v>
      </c>
      <c r="F61" s="52" t="n">
        <f aca="false">H61+K61+N61+Q61+T61+W61+Z61+AC61+AF61+AI61+AL61+AO61</f>
        <v>365</v>
      </c>
      <c r="G61" s="53" t="n">
        <f aca="false">J61+M61+P61+S61+V61+Y61+AB61+AE61+AH61</f>
        <v>0</v>
      </c>
      <c r="H61" s="40" t="n">
        <f aca="false">$H$6*I61</f>
        <v>31</v>
      </c>
      <c r="I61" s="58" t="n">
        <v>1</v>
      </c>
      <c r="J61" s="55" t="n">
        <f aca="false">H61*(D61+E61)</f>
        <v>0</v>
      </c>
      <c r="K61" s="40" t="n">
        <f aca="false">$K$6*L61</f>
        <v>28</v>
      </c>
      <c r="L61" s="52" t="n">
        <v>1</v>
      </c>
      <c r="M61" s="55" t="n">
        <f aca="false">K61*(D61+E61)</f>
        <v>0</v>
      </c>
      <c r="N61" s="40" t="n">
        <f aca="false">$N$6*O61</f>
        <v>31</v>
      </c>
      <c r="O61" s="58" t="n">
        <v>1</v>
      </c>
      <c r="P61" s="55" t="n">
        <f aca="false">N61*(D61+E61)</f>
        <v>0</v>
      </c>
      <c r="Q61" s="40" t="n">
        <f aca="false">$Q$6*R61</f>
        <v>30</v>
      </c>
      <c r="R61" s="58" t="n">
        <v>1</v>
      </c>
      <c r="S61" s="55" t="n">
        <f aca="false">Q61*(D61+E61)</f>
        <v>0</v>
      </c>
      <c r="T61" s="40" t="n">
        <f aca="false">$T$6*U61</f>
        <v>31</v>
      </c>
      <c r="U61" s="58" t="n">
        <v>1</v>
      </c>
      <c r="V61" s="55" t="n">
        <f aca="false">T61*(D61+E61)</f>
        <v>0</v>
      </c>
      <c r="W61" s="40" t="n">
        <f aca="false">$W$6*X61</f>
        <v>30</v>
      </c>
      <c r="X61" s="58" t="n">
        <v>1</v>
      </c>
      <c r="Y61" s="55" t="n">
        <f aca="false">W61*(D61+E61)</f>
        <v>0</v>
      </c>
      <c r="Z61" s="40" t="n">
        <f aca="false">$Z$6*AA61</f>
        <v>31</v>
      </c>
      <c r="AA61" s="54" t="n">
        <v>1</v>
      </c>
      <c r="AB61" s="55" t="n">
        <f aca="false">Z61*(D61+E61)</f>
        <v>0</v>
      </c>
      <c r="AC61" s="40" t="n">
        <f aca="false">$AC$6*AD61</f>
        <v>31</v>
      </c>
      <c r="AD61" s="52" t="n">
        <v>1</v>
      </c>
      <c r="AE61" s="55" t="n">
        <f aca="false">AC61*(D61+E61)</f>
        <v>0</v>
      </c>
      <c r="AF61" s="40" t="n">
        <f aca="false">$AF$6*AG61</f>
        <v>30</v>
      </c>
      <c r="AG61" s="58" t="n">
        <v>1</v>
      </c>
      <c r="AH61" s="55" t="n">
        <f aca="false">AF61*(D61+E61)</f>
        <v>0</v>
      </c>
      <c r="AI61" s="40" t="n">
        <f aca="false">$AI$6*AJ61</f>
        <v>31</v>
      </c>
      <c r="AJ61" s="54" t="n">
        <v>1</v>
      </c>
      <c r="AK61" s="55" t="n">
        <f aca="false">AI61*(D61+E61)</f>
        <v>0</v>
      </c>
      <c r="AL61" s="40" t="n">
        <f aca="false">$AL$6*AM61</f>
        <v>30</v>
      </c>
      <c r="AM61" s="52" t="n">
        <v>1</v>
      </c>
      <c r="AN61" s="55" t="n">
        <f aca="false">AL61*(D61+E61)</f>
        <v>0</v>
      </c>
      <c r="AO61" s="40" t="n">
        <f aca="false">$AO$6*AP61</f>
        <v>31</v>
      </c>
      <c r="AP61" s="58" t="n">
        <v>1</v>
      </c>
      <c r="AQ61" s="56" t="n">
        <f aca="false">AO61*(D61+E61)</f>
        <v>0</v>
      </c>
    </row>
    <row r="62" customFormat="false" ht="18" hidden="false" customHeight="true" outlineLevel="1" collapsed="false">
      <c r="A62" s="59" t="s">
        <v>36</v>
      </c>
      <c r="B62" s="59" t="s">
        <v>34</v>
      </c>
      <c r="C62" s="59" t="s">
        <v>37</v>
      </c>
      <c r="D62" s="43" t="n">
        <v>0</v>
      </c>
      <c r="E62" s="43" t="n">
        <v>0</v>
      </c>
      <c r="F62" s="44" t="n">
        <f aca="false">H62+K62+N62+Q62+T62+W62+Z62+AC62+AF62+AI62+AL62+AO62</f>
        <v>365</v>
      </c>
      <c r="G62" s="45" t="n">
        <f aca="false">J62+M62+P62+S62+V62+Y62+AB62+AE62+AH62</f>
        <v>0</v>
      </c>
      <c r="H62" s="46" t="n">
        <f aca="false">$H$6*I62</f>
        <v>31</v>
      </c>
      <c r="I62" s="61" t="n">
        <v>1</v>
      </c>
      <c r="J62" s="48" t="n">
        <f aca="false">H62*(D62+E62)</f>
        <v>0</v>
      </c>
      <c r="K62" s="46" t="n">
        <f aca="false">$K$6*L62</f>
        <v>28</v>
      </c>
      <c r="L62" s="61" t="n">
        <v>1</v>
      </c>
      <c r="M62" s="48" t="n">
        <f aca="false">K62*(D62+E62)</f>
        <v>0</v>
      </c>
      <c r="N62" s="46" t="n">
        <f aca="false">$N$6*O62</f>
        <v>31</v>
      </c>
      <c r="O62" s="61" t="n">
        <v>1</v>
      </c>
      <c r="P62" s="48" t="n">
        <f aca="false">N62*(D62+E62)</f>
        <v>0</v>
      </c>
      <c r="Q62" s="46" t="n">
        <f aca="false">$Q$6*R62</f>
        <v>30</v>
      </c>
      <c r="R62" s="61" t="n">
        <v>1</v>
      </c>
      <c r="S62" s="48" t="n">
        <f aca="false">Q62*(D62+E62)</f>
        <v>0</v>
      </c>
      <c r="T62" s="46" t="n">
        <f aca="false">$T$6*U62</f>
        <v>31</v>
      </c>
      <c r="U62" s="61" t="n">
        <v>1</v>
      </c>
      <c r="V62" s="48" t="n">
        <f aca="false">T62*(D62+E62)</f>
        <v>0</v>
      </c>
      <c r="W62" s="62" t="n">
        <f aca="false">$W$6*X62</f>
        <v>30</v>
      </c>
      <c r="X62" s="61" t="n">
        <v>1</v>
      </c>
      <c r="Y62" s="48" t="n">
        <f aca="false">W62*(D62+E62)</f>
        <v>0</v>
      </c>
      <c r="Z62" s="46" t="n">
        <f aca="false">$Z$6*AA62</f>
        <v>31</v>
      </c>
      <c r="AA62" s="60" t="n">
        <v>1</v>
      </c>
      <c r="AB62" s="48" t="n">
        <f aca="false">Z62*(D62+E62)</f>
        <v>0</v>
      </c>
      <c r="AC62" s="46" t="n">
        <f aca="false">$AC$6*AD62</f>
        <v>31</v>
      </c>
      <c r="AD62" s="61" t="n">
        <v>1</v>
      </c>
      <c r="AE62" s="48" t="n">
        <f aca="false">AC62*(D62+E62)</f>
        <v>0</v>
      </c>
      <c r="AF62" s="62" t="n">
        <f aca="false">$AF$6*AG62</f>
        <v>30</v>
      </c>
      <c r="AG62" s="61" t="n">
        <v>1</v>
      </c>
      <c r="AH62" s="48" t="n">
        <f aca="false">AF62*(D62+E62)</f>
        <v>0</v>
      </c>
      <c r="AI62" s="62" t="n">
        <f aca="false">$AI$6*AJ62</f>
        <v>31</v>
      </c>
      <c r="AJ62" s="60" t="n">
        <v>1</v>
      </c>
      <c r="AK62" s="48" t="n">
        <f aca="false">AI62*(D62+E62)</f>
        <v>0</v>
      </c>
      <c r="AL62" s="46" t="n">
        <f aca="false">$AL$6*AM62</f>
        <v>30</v>
      </c>
      <c r="AM62" s="61" t="n">
        <v>1</v>
      </c>
      <c r="AN62" s="48" t="n">
        <f aca="false">AL62*(D62+E62)</f>
        <v>0</v>
      </c>
      <c r="AO62" s="46" t="n">
        <f aca="false">$AO$6*AP62</f>
        <v>31</v>
      </c>
      <c r="AP62" s="61" t="n">
        <v>1</v>
      </c>
      <c r="AQ62" s="49" t="n">
        <f aca="false">AO62*(D62+E62)</f>
        <v>0</v>
      </c>
    </row>
    <row r="63" customFormat="false" ht="24.95" hidden="false" customHeight="true" outlineLevel="1" collapsed="false">
      <c r="A63" s="63" t="s">
        <v>38</v>
      </c>
      <c r="B63" s="63"/>
      <c r="C63" s="63"/>
      <c r="D63" s="64"/>
      <c r="E63" s="64"/>
      <c r="F63" s="65" t="n">
        <f aca="false">SUM(F50:F62)</f>
        <v>21391</v>
      </c>
      <c r="G63" s="66" t="n">
        <f aca="false">SUM(G50:G62)</f>
        <v>0</v>
      </c>
      <c r="H63" s="65" t="n">
        <f aca="false">SUM(H50:H62)</f>
        <v>1767</v>
      </c>
      <c r="I63" s="65" t="n">
        <f aca="false">SUM(I50:I62)</f>
        <v>57</v>
      </c>
      <c r="J63" s="66" t="n">
        <f aca="false">SUM(J50:J62)</f>
        <v>0</v>
      </c>
      <c r="K63" s="65" t="n">
        <f aca="false">SUM(K50:K62)</f>
        <v>1522</v>
      </c>
      <c r="L63" s="65" t="n">
        <f aca="false">SUM(L50:L62)</f>
        <v>57</v>
      </c>
      <c r="M63" s="66" t="n">
        <f aca="false">SUM(M50:M62)</f>
        <v>0</v>
      </c>
      <c r="N63" s="65" t="n">
        <f aca="false">SUM(N50:N62)</f>
        <v>1717</v>
      </c>
      <c r="O63" s="65" t="n">
        <f aca="false">SUM(O50:O62)</f>
        <v>58</v>
      </c>
      <c r="P63" s="66" t="n">
        <f aca="false">SUM(P50:P62)</f>
        <v>0</v>
      </c>
      <c r="Q63" s="65" t="n">
        <f aca="false">SUM(Q50:Q62)</f>
        <v>1770</v>
      </c>
      <c r="R63" s="65" t="n">
        <f aca="false">SUM(R50:R62)</f>
        <v>59</v>
      </c>
      <c r="S63" s="66" t="n">
        <f aca="false">SUM(S50:S62)</f>
        <v>0</v>
      </c>
      <c r="T63" s="65" t="n">
        <f aca="false">SUM(T50:T62)</f>
        <v>1745</v>
      </c>
      <c r="U63" s="65" t="n">
        <f aca="false">SUM(U50:U62)</f>
        <v>59</v>
      </c>
      <c r="V63" s="66" t="n">
        <f aca="false">SUM(V50:V62)</f>
        <v>0</v>
      </c>
      <c r="W63" s="65" t="n">
        <f aca="false">SUM(W50:W62)</f>
        <v>1722</v>
      </c>
      <c r="X63" s="65" t="n">
        <f aca="false">SUM(X50:X62)</f>
        <v>60</v>
      </c>
      <c r="Y63" s="66" t="n">
        <f aca="false">SUM(Y50:Y62)</f>
        <v>0</v>
      </c>
      <c r="Z63" s="65" t="n">
        <f aca="false">SUM(Z50:Z62)</f>
        <v>1874</v>
      </c>
      <c r="AA63" s="65" t="n">
        <f aca="false">SUM(AA50:AA62)</f>
        <v>61</v>
      </c>
      <c r="AB63" s="66" t="n">
        <f aca="false">SUM(AB50:AB62)</f>
        <v>0</v>
      </c>
      <c r="AC63" s="65" t="n">
        <f aca="false">SUM(AC50:AC62)</f>
        <v>1875</v>
      </c>
      <c r="AD63" s="65" t="n">
        <f aca="false">SUM(AD50:AD62)</f>
        <v>62</v>
      </c>
      <c r="AE63" s="66" t="n">
        <f aca="false">SUM(AE50:AE62)</f>
        <v>0</v>
      </c>
      <c r="AF63" s="65" t="n">
        <f aca="false">SUM(AF50:AF62)</f>
        <v>1781</v>
      </c>
      <c r="AG63" s="65" t="n">
        <f aca="false">SUM(AG50:AG62)</f>
        <v>62</v>
      </c>
      <c r="AH63" s="66" t="n">
        <f aca="false">SUM(AH50:AH62)</f>
        <v>0</v>
      </c>
      <c r="AI63" s="65" t="n">
        <f aca="false">SUM(AI50:AI62)</f>
        <v>1852</v>
      </c>
      <c r="AJ63" s="65" t="n">
        <f aca="false">SUM(AJ50:AJ62)</f>
        <v>62</v>
      </c>
      <c r="AK63" s="66" t="n">
        <f aca="false">SUM(AK50:AK62)</f>
        <v>0</v>
      </c>
      <c r="AL63" s="65" t="n">
        <f aca="false">SUM(AL50:AL62)</f>
        <v>1813</v>
      </c>
      <c r="AM63" s="65" t="n">
        <f aca="false">SUM(AM50:AM62)</f>
        <v>62</v>
      </c>
      <c r="AN63" s="66" t="n">
        <f aca="false">SUM(AN50:AN62)</f>
        <v>0</v>
      </c>
      <c r="AO63" s="65" t="n">
        <f aca="false">SUM(AO50:AO62)</f>
        <v>1953</v>
      </c>
      <c r="AP63" s="65" t="n">
        <f aca="false">SUM(AP50:AP62)</f>
        <v>63</v>
      </c>
      <c r="AQ63" s="67" t="n">
        <f aca="false">SUM(AQ50:AQ62)</f>
        <v>0</v>
      </c>
    </row>
    <row r="64" customFormat="false" ht="18" hidden="false" customHeight="true" outlineLevel="1" collapsed="false">
      <c r="A64" s="68" t="s">
        <v>39</v>
      </c>
      <c r="B64" s="68" t="n">
        <v>1700</v>
      </c>
      <c r="C64" s="68" t="n">
        <v>80</v>
      </c>
      <c r="D64" s="69" t="n">
        <v>0</v>
      </c>
      <c r="E64" s="69" t="n">
        <v>0</v>
      </c>
      <c r="F64" s="70" t="n">
        <f aca="false">H64+K64+N64+Q64+T64+W64+Z64+AC64+AF64+AI64+AL64+AO64</f>
        <v>365</v>
      </c>
      <c r="G64" s="71" t="n">
        <f aca="false">J64+M64+P64+S64+V64+Y64+AB64+AE64+AH64</f>
        <v>0</v>
      </c>
      <c r="H64" s="72" t="n">
        <f aca="false">$H$6*I64</f>
        <v>31</v>
      </c>
      <c r="I64" s="70" t="n">
        <v>1</v>
      </c>
      <c r="J64" s="74" t="n">
        <f aca="false">H64*(D64+E64)</f>
        <v>0</v>
      </c>
      <c r="K64" s="72" t="n">
        <f aca="false">$K$6*L64</f>
        <v>28</v>
      </c>
      <c r="L64" s="75" t="n">
        <v>1</v>
      </c>
      <c r="M64" s="74" t="n">
        <f aca="false">K64*(D64+E64)</f>
        <v>0</v>
      </c>
      <c r="N64" s="72" t="n">
        <f aca="false">$N$6*O64</f>
        <v>31</v>
      </c>
      <c r="O64" s="75" t="n">
        <v>1</v>
      </c>
      <c r="P64" s="74" t="n">
        <f aca="false">N64*(D64+E64)</f>
        <v>0</v>
      </c>
      <c r="Q64" s="72" t="n">
        <f aca="false">$Q$6*R64</f>
        <v>30</v>
      </c>
      <c r="R64" s="73" t="n">
        <v>1</v>
      </c>
      <c r="S64" s="74" t="n">
        <f aca="false">Q64*(D64+E64)</f>
        <v>0</v>
      </c>
      <c r="T64" s="72" t="n">
        <f aca="false">$T$6*U64</f>
        <v>31</v>
      </c>
      <c r="U64" s="70" t="n">
        <v>1</v>
      </c>
      <c r="V64" s="74" t="n">
        <f aca="false">T64*(D64+E64)</f>
        <v>0</v>
      </c>
      <c r="W64" s="72" t="n">
        <f aca="false">$W$6*X64</f>
        <v>30</v>
      </c>
      <c r="X64" s="70" t="n">
        <v>1</v>
      </c>
      <c r="Y64" s="74" t="n">
        <f aca="false">W64*(D64+E64)</f>
        <v>0</v>
      </c>
      <c r="Z64" s="72" t="n">
        <f aca="false">$Z$6*AA64</f>
        <v>31</v>
      </c>
      <c r="AA64" s="76" t="n">
        <v>1</v>
      </c>
      <c r="AB64" s="74" t="n">
        <f aca="false">Z64*(D64+E64)</f>
        <v>0</v>
      </c>
      <c r="AC64" s="72" t="n">
        <f aca="false">$AC$6*AD64</f>
        <v>31</v>
      </c>
      <c r="AD64" s="70" t="n">
        <v>1</v>
      </c>
      <c r="AE64" s="74" t="n">
        <f aca="false">AC64*(D64+E64)</f>
        <v>0</v>
      </c>
      <c r="AF64" s="72" t="n">
        <f aca="false">$AF$6*AG64</f>
        <v>30</v>
      </c>
      <c r="AG64" s="70" t="n">
        <v>1</v>
      </c>
      <c r="AH64" s="74" t="n">
        <f aca="false">AF64*(D64+E64)</f>
        <v>0</v>
      </c>
      <c r="AI64" s="72" t="n">
        <f aca="false">$AI$6*AJ64</f>
        <v>31</v>
      </c>
      <c r="AJ64" s="76" t="n">
        <v>1</v>
      </c>
      <c r="AK64" s="74" t="n">
        <f aca="false">AI64*(D64+E64)</f>
        <v>0</v>
      </c>
      <c r="AL64" s="72" t="n">
        <f aca="false">$AL$6*AM64</f>
        <v>30</v>
      </c>
      <c r="AM64" s="70" t="n">
        <v>1</v>
      </c>
      <c r="AN64" s="74" t="n">
        <f aca="false">AL64*(D64+E64)</f>
        <v>0</v>
      </c>
      <c r="AO64" s="72" t="n">
        <f aca="false">$AO$6*AP64</f>
        <v>31</v>
      </c>
      <c r="AP64" s="70" t="n">
        <v>1</v>
      </c>
      <c r="AQ64" s="77" t="n">
        <f aca="false">AO64*(D64+E64)</f>
        <v>0</v>
      </c>
    </row>
    <row r="65" customFormat="false" ht="18" hidden="false" customHeight="true" outlineLevel="1" collapsed="false">
      <c r="A65" s="78" t="s">
        <v>40</v>
      </c>
      <c r="B65" s="78"/>
      <c r="C65" s="78" t="n">
        <v>64</v>
      </c>
      <c r="D65" s="79" t="n">
        <v>0</v>
      </c>
      <c r="E65" s="79" t="n">
        <v>0</v>
      </c>
      <c r="F65" s="52" t="n">
        <f aca="false">H65+K65+N65+Q65+T65+W65+Z65+AC65+AF65+AI65+AL65+AO65</f>
        <v>365</v>
      </c>
      <c r="G65" s="53" t="n">
        <f aca="false">J65+M65+P65+S65+V65+Y65+AB65+AE65+AH65</f>
        <v>0</v>
      </c>
      <c r="H65" s="40" t="n">
        <f aca="false">$H$6*I65</f>
        <v>31</v>
      </c>
      <c r="I65" s="52" t="n">
        <v>1</v>
      </c>
      <c r="J65" s="55" t="n">
        <f aca="false">H65*(D65+E65)</f>
        <v>0</v>
      </c>
      <c r="K65" s="40" t="n">
        <f aca="false">$K$6*L65</f>
        <v>28</v>
      </c>
      <c r="L65" s="81" t="n">
        <v>1</v>
      </c>
      <c r="M65" s="55" t="n">
        <f aca="false">K65*(D65+E65)</f>
        <v>0</v>
      </c>
      <c r="N65" s="40" t="n">
        <f aca="false">$N$6*O65</f>
        <v>31</v>
      </c>
      <c r="O65" s="81" t="n">
        <v>1</v>
      </c>
      <c r="P65" s="55" t="n">
        <f aca="false">N65*(D65+E65)</f>
        <v>0</v>
      </c>
      <c r="Q65" s="40" t="n">
        <f aca="false">$Q$6*R65</f>
        <v>30</v>
      </c>
      <c r="R65" s="80" t="n">
        <v>1</v>
      </c>
      <c r="S65" s="55" t="n">
        <f aca="false">Q65*(D65+E65)</f>
        <v>0</v>
      </c>
      <c r="T65" s="40" t="n">
        <f aca="false">$T$6*U65</f>
        <v>31</v>
      </c>
      <c r="U65" s="52" t="n">
        <v>1</v>
      </c>
      <c r="V65" s="55" t="n">
        <f aca="false">T65*(D65+E65)</f>
        <v>0</v>
      </c>
      <c r="W65" s="40" t="n">
        <f aca="false">$W$6*X65</f>
        <v>30</v>
      </c>
      <c r="X65" s="52" t="n">
        <v>1</v>
      </c>
      <c r="Y65" s="55" t="n">
        <f aca="false">W65*(D65+E65)</f>
        <v>0</v>
      </c>
      <c r="Z65" s="40" t="n">
        <f aca="false">$Z$6*AA65</f>
        <v>31</v>
      </c>
      <c r="AA65" s="54" t="n">
        <v>1</v>
      </c>
      <c r="AB65" s="55" t="n">
        <f aca="false">Z65*(D65+E65)</f>
        <v>0</v>
      </c>
      <c r="AC65" s="40" t="n">
        <f aca="false">$AC$6*AD65</f>
        <v>31</v>
      </c>
      <c r="AD65" s="52" t="n">
        <v>1</v>
      </c>
      <c r="AE65" s="55" t="n">
        <f aca="false">AC65*(D65+E65)</f>
        <v>0</v>
      </c>
      <c r="AF65" s="40" t="n">
        <f aca="false">$AF$6*AG65</f>
        <v>30</v>
      </c>
      <c r="AG65" s="52" t="n">
        <v>1</v>
      </c>
      <c r="AH65" s="55" t="n">
        <f aca="false">AF65*(D65+E65)</f>
        <v>0</v>
      </c>
      <c r="AI65" s="40" t="n">
        <f aca="false">$AI$6*AJ65</f>
        <v>31</v>
      </c>
      <c r="AJ65" s="54" t="n">
        <v>1</v>
      </c>
      <c r="AK65" s="55" t="n">
        <f aca="false">AI65*(D65+E65)</f>
        <v>0</v>
      </c>
      <c r="AL65" s="40" t="n">
        <f aca="false">$AL$6*AM65</f>
        <v>30</v>
      </c>
      <c r="AM65" s="52" t="n">
        <v>1</v>
      </c>
      <c r="AN65" s="55" t="n">
        <f aca="false">AL65*(D65+E65)</f>
        <v>0</v>
      </c>
      <c r="AO65" s="40" t="n">
        <f aca="false">$AO$6*AP65</f>
        <v>31</v>
      </c>
      <c r="AP65" s="52" t="n">
        <v>1</v>
      </c>
      <c r="AQ65" s="56" t="n">
        <f aca="false">AO65*(D65+E65)</f>
        <v>0</v>
      </c>
    </row>
    <row r="66" customFormat="false" ht="18" hidden="false" customHeight="true" outlineLevel="1" collapsed="false">
      <c r="A66" s="78" t="s">
        <v>41</v>
      </c>
      <c r="B66" s="78" t="n">
        <v>1700</v>
      </c>
      <c r="C66" s="78" t="n">
        <v>75</v>
      </c>
      <c r="D66" s="79" t="n">
        <v>0</v>
      </c>
      <c r="E66" s="79" t="n">
        <v>0</v>
      </c>
      <c r="F66" s="52" t="n">
        <f aca="false">H66+K66+N66+Q66+T66+W66+Z66+AC66+AF66+AI66+AL66+AO66</f>
        <v>0</v>
      </c>
      <c r="G66" s="53" t="n">
        <f aca="false">J66+M66+P66+S66+V66+Y66+AB66+AE66+AH66</f>
        <v>0</v>
      </c>
      <c r="H66" s="40" t="n">
        <f aca="false">$H$6*I66</f>
        <v>0</v>
      </c>
      <c r="I66" s="52" t="n">
        <v>0</v>
      </c>
      <c r="J66" s="55" t="n">
        <f aca="false">H66*(D66+E66)</f>
        <v>0</v>
      </c>
      <c r="K66" s="40" t="n">
        <f aca="false">$K$6*L66</f>
        <v>0</v>
      </c>
      <c r="L66" s="81" t="n">
        <v>0</v>
      </c>
      <c r="M66" s="55" t="n">
        <f aca="false">K66*(D66+E66)</f>
        <v>0</v>
      </c>
      <c r="N66" s="40" t="n">
        <f aca="false">$N$6*O66</f>
        <v>0</v>
      </c>
      <c r="O66" s="81" t="n">
        <v>0</v>
      </c>
      <c r="P66" s="55" t="n">
        <f aca="false">N66*(D66+E66)</f>
        <v>0</v>
      </c>
      <c r="Q66" s="40" t="n">
        <f aca="false">$Q$6*R66</f>
        <v>0</v>
      </c>
      <c r="R66" s="80" t="n">
        <v>0</v>
      </c>
      <c r="S66" s="55" t="n">
        <f aca="false">Q66*(D66+E66)</f>
        <v>0</v>
      </c>
      <c r="T66" s="40" t="n">
        <f aca="false">$T$6*U66</f>
        <v>0</v>
      </c>
      <c r="U66" s="52" t="n">
        <v>0</v>
      </c>
      <c r="V66" s="55" t="n">
        <f aca="false">T66*(D66+E66)</f>
        <v>0</v>
      </c>
      <c r="W66" s="40" t="n">
        <f aca="false">$W$6*X66</f>
        <v>0</v>
      </c>
      <c r="X66" s="52" t="n">
        <v>0</v>
      </c>
      <c r="Y66" s="55" t="n">
        <f aca="false">W66*(D66+E66)</f>
        <v>0</v>
      </c>
      <c r="Z66" s="40" t="n">
        <f aca="false">$Z$6*AA66</f>
        <v>0</v>
      </c>
      <c r="AA66" s="54" t="n">
        <v>0</v>
      </c>
      <c r="AB66" s="55" t="n">
        <f aca="false">Z66*(D66+E66)</f>
        <v>0</v>
      </c>
      <c r="AC66" s="40" t="n">
        <f aca="false">$AC$6*AD66</f>
        <v>0</v>
      </c>
      <c r="AD66" s="52" t="n">
        <v>0</v>
      </c>
      <c r="AE66" s="55" t="n">
        <f aca="false">AC66*(D66+E66)</f>
        <v>0</v>
      </c>
      <c r="AF66" s="40" t="n">
        <f aca="false">$AF$6*AG66</f>
        <v>0</v>
      </c>
      <c r="AG66" s="52" t="n">
        <v>0</v>
      </c>
      <c r="AH66" s="55" t="n">
        <f aca="false">AF66*(D66+E66)</f>
        <v>0</v>
      </c>
      <c r="AI66" s="40" t="n">
        <f aca="false">$AI$6*AJ66</f>
        <v>0</v>
      </c>
      <c r="AJ66" s="54" t="n">
        <v>0</v>
      </c>
      <c r="AK66" s="55" t="n">
        <f aca="false">AI66*(D66+E66)</f>
        <v>0</v>
      </c>
      <c r="AL66" s="40" t="n">
        <f aca="false">$AL$6*AM66</f>
        <v>0</v>
      </c>
      <c r="AM66" s="52" t="n">
        <v>0</v>
      </c>
      <c r="AN66" s="55" t="n">
        <f aca="false">AL66*(D66+E66)</f>
        <v>0</v>
      </c>
      <c r="AO66" s="40" t="n">
        <f aca="false">$AO$6*AP66</f>
        <v>0</v>
      </c>
      <c r="AP66" s="52" t="n">
        <v>0</v>
      </c>
      <c r="AQ66" s="56" t="n">
        <f aca="false">AO66*(D66+E66)</f>
        <v>0</v>
      </c>
    </row>
    <row r="67" customFormat="false" ht="18" hidden="false" customHeight="true" outlineLevel="0" collapsed="false">
      <c r="A67" s="78" t="s">
        <v>42</v>
      </c>
      <c r="B67" s="78" t="n">
        <v>1700</v>
      </c>
      <c r="C67" s="78" t="n">
        <v>75</v>
      </c>
      <c r="D67" s="79" t="n">
        <v>0</v>
      </c>
      <c r="E67" s="79" t="n">
        <v>0</v>
      </c>
      <c r="F67" s="52" t="n">
        <f aca="false">H67+K67+N67+Q67+T67+W67+Z67+AC67+AF67+AI67+AL67+AO67</f>
        <v>1825</v>
      </c>
      <c r="G67" s="53" t="n">
        <f aca="false">J67+M67+P67+S67+V67+Y67+AB67+AE67+AH67</f>
        <v>0</v>
      </c>
      <c r="H67" s="40" t="n">
        <f aca="false">$H$6*I67</f>
        <v>155</v>
      </c>
      <c r="I67" s="52" t="n">
        <v>5</v>
      </c>
      <c r="J67" s="55" t="n">
        <f aca="false">H67*(D67+E67)</f>
        <v>0</v>
      </c>
      <c r="K67" s="40" t="n">
        <f aca="false">$K$6*L67</f>
        <v>140</v>
      </c>
      <c r="L67" s="81" t="n">
        <v>5</v>
      </c>
      <c r="M67" s="55" t="n">
        <f aca="false">K67*(D67+E67)</f>
        <v>0</v>
      </c>
      <c r="N67" s="40" t="n">
        <f aca="false">$N$6*O67</f>
        <v>155</v>
      </c>
      <c r="O67" s="81" t="n">
        <v>5</v>
      </c>
      <c r="P67" s="55" t="n">
        <f aca="false">N67*(D67+E67)</f>
        <v>0</v>
      </c>
      <c r="Q67" s="40" t="n">
        <f aca="false">$Q$6*R67</f>
        <v>150</v>
      </c>
      <c r="R67" s="80" t="n">
        <v>5</v>
      </c>
      <c r="S67" s="55" t="n">
        <f aca="false">Q67*(D67+E67)</f>
        <v>0</v>
      </c>
      <c r="T67" s="40" t="n">
        <f aca="false">$T$6*U67</f>
        <v>155</v>
      </c>
      <c r="U67" s="52" t="n">
        <v>5</v>
      </c>
      <c r="V67" s="55" t="n">
        <f aca="false">T67*(D67+E67)</f>
        <v>0</v>
      </c>
      <c r="W67" s="40" t="n">
        <f aca="false">$W$6*X67</f>
        <v>150</v>
      </c>
      <c r="X67" s="52" t="n">
        <v>5</v>
      </c>
      <c r="Y67" s="55" t="n">
        <f aca="false">W67*(D67+E67)</f>
        <v>0</v>
      </c>
      <c r="Z67" s="40" t="n">
        <f aca="false">$Z$6*AA67</f>
        <v>155</v>
      </c>
      <c r="AA67" s="54" t="n">
        <v>5</v>
      </c>
      <c r="AB67" s="55" t="n">
        <f aca="false">Z67*(D67+E67)</f>
        <v>0</v>
      </c>
      <c r="AC67" s="40" t="n">
        <f aca="false">$AC$6*AD67</f>
        <v>155</v>
      </c>
      <c r="AD67" s="52" t="n">
        <v>5</v>
      </c>
      <c r="AE67" s="55" t="n">
        <f aca="false">AC67*(D67+E67)</f>
        <v>0</v>
      </c>
      <c r="AF67" s="40" t="n">
        <f aca="false">$AF$6*AG67</f>
        <v>150</v>
      </c>
      <c r="AG67" s="52" t="n">
        <v>5</v>
      </c>
      <c r="AH67" s="55" t="n">
        <f aca="false">AF67*(D67+E67)</f>
        <v>0</v>
      </c>
      <c r="AI67" s="40" t="n">
        <f aca="false">$AI$6*AJ67</f>
        <v>155</v>
      </c>
      <c r="AJ67" s="54" t="n">
        <v>5</v>
      </c>
      <c r="AK67" s="55" t="n">
        <f aca="false">AI67*(D67+E67)</f>
        <v>0</v>
      </c>
      <c r="AL67" s="40" t="n">
        <f aca="false">$AL$6*AM67</f>
        <v>150</v>
      </c>
      <c r="AM67" s="52" t="n">
        <v>5</v>
      </c>
      <c r="AN67" s="55" t="n">
        <f aca="false">AL67*(D67+E67)</f>
        <v>0</v>
      </c>
      <c r="AO67" s="40" t="n">
        <f aca="false">$AO$6*AP67</f>
        <v>155</v>
      </c>
      <c r="AP67" s="52" t="n">
        <v>5</v>
      </c>
      <c r="AQ67" s="56" t="n">
        <f aca="false">AO67*(D67+E67)</f>
        <v>0</v>
      </c>
    </row>
    <row r="68" customFormat="false" ht="18" hidden="false" customHeight="true" outlineLevel="0" collapsed="false">
      <c r="A68" s="78" t="s">
        <v>43</v>
      </c>
      <c r="B68" s="78" t="n">
        <v>1700</v>
      </c>
      <c r="C68" s="78" t="n">
        <v>550</v>
      </c>
      <c r="D68" s="79" t="n">
        <v>0</v>
      </c>
      <c r="E68" s="79" t="n">
        <v>0</v>
      </c>
      <c r="F68" s="52" t="n">
        <f aca="false">H68+K68+N68+Q68+T68+W68+Z68+AC68+AF68+AI68+AL68+AO68</f>
        <v>365</v>
      </c>
      <c r="G68" s="53" t="n">
        <f aca="false">J68+M68+P68+S68+V68+Y68+AB68+AE68+AH68</f>
        <v>0</v>
      </c>
      <c r="H68" s="40" t="n">
        <f aca="false">$H$6*I68</f>
        <v>31</v>
      </c>
      <c r="I68" s="58" t="n">
        <v>1</v>
      </c>
      <c r="J68" s="55" t="n">
        <f aca="false">H68*(D68+E68)</f>
        <v>0</v>
      </c>
      <c r="K68" s="40" t="n">
        <f aca="false">$K$6*L68</f>
        <v>28</v>
      </c>
      <c r="L68" s="81" t="n">
        <v>1</v>
      </c>
      <c r="M68" s="55" t="n">
        <f aca="false">K68*(D68+E68)</f>
        <v>0</v>
      </c>
      <c r="N68" s="40" t="n">
        <f aca="false">$N$6*O68</f>
        <v>31</v>
      </c>
      <c r="O68" s="81" t="n">
        <v>1</v>
      </c>
      <c r="P68" s="55" t="n">
        <f aca="false">N68*(D68+E68)</f>
        <v>0</v>
      </c>
      <c r="Q68" s="40" t="n">
        <f aca="false">$Q$6*R68</f>
        <v>30</v>
      </c>
      <c r="R68" s="80" t="n">
        <v>1</v>
      </c>
      <c r="S68" s="55" t="n">
        <f aca="false">Q68*(D68+E68)</f>
        <v>0</v>
      </c>
      <c r="T68" s="40" t="n">
        <f aca="false">$T$6*U68</f>
        <v>31</v>
      </c>
      <c r="U68" s="52" t="n">
        <v>1</v>
      </c>
      <c r="V68" s="55" t="n">
        <f aca="false">T68*(D68+E68)</f>
        <v>0</v>
      </c>
      <c r="W68" s="40" t="n">
        <f aca="false">$W$6*X68</f>
        <v>30</v>
      </c>
      <c r="X68" s="58" t="n">
        <v>1</v>
      </c>
      <c r="Y68" s="55" t="n">
        <f aca="false">W68*(D68+E68)</f>
        <v>0</v>
      </c>
      <c r="Z68" s="40" t="n">
        <f aca="false">$Z$6*AA68</f>
        <v>31</v>
      </c>
      <c r="AA68" s="54" t="n">
        <v>1</v>
      </c>
      <c r="AB68" s="55" t="n">
        <f aca="false">Z68*(D68+E68)</f>
        <v>0</v>
      </c>
      <c r="AC68" s="40" t="n">
        <f aca="false">$AC$6*AD68</f>
        <v>31</v>
      </c>
      <c r="AD68" s="52" t="n">
        <v>1</v>
      </c>
      <c r="AE68" s="55" t="n">
        <f aca="false">AC68*(D68+E68)</f>
        <v>0</v>
      </c>
      <c r="AF68" s="40" t="n">
        <f aca="false">$AF$6*AG68</f>
        <v>30</v>
      </c>
      <c r="AG68" s="58" t="n">
        <v>1</v>
      </c>
      <c r="AH68" s="55" t="n">
        <f aca="false">AF68*(D68+E68)</f>
        <v>0</v>
      </c>
      <c r="AI68" s="40" t="n">
        <f aca="false">$AI$6*AJ68</f>
        <v>31</v>
      </c>
      <c r="AJ68" s="54" t="n">
        <v>1</v>
      </c>
      <c r="AK68" s="55" t="n">
        <f aca="false">AI68*(D68+E68)</f>
        <v>0</v>
      </c>
      <c r="AL68" s="40" t="n">
        <f aca="false">$AL$6*AM68</f>
        <v>30</v>
      </c>
      <c r="AM68" s="52" t="n">
        <v>1</v>
      </c>
      <c r="AN68" s="55" t="n">
        <f aca="false">AL68*(D68+E68)</f>
        <v>0</v>
      </c>
      <c r="AO68" s="40" t="n">
        <f aca="false">$AO$6*AP68</f>
        <v>31</v>
      </c>
      <c r="AP68" s="58" t="n">
        <v>1</v>
      </c>
      <c r="AQ68" s="56" t="n">
        <f aca="false">AO68*(D68+E68)</f>
        <v>0</v>
      </c>
    </row>
    <row r="69" customFormat="false" ht="27" hidden="false" customHeight="true" outlineLevel="0" collapsed="false">
      <c r="A69" s="82" t="s">
        <v>44</v>
      </c>
      <c r="B69" s="83"/>
      <c r="C69" s="83"/>
      <c r="D69" s="84" t="n">
        <v>0</v>
      </c>
      <c r="E69" s="84" t="n">
        <v>0</v>
      </c>
      <c r="F69" s="44" t="n">
        <f aca="false">H69+K69+N69+Q69+T69+W69+Z69+AC69+AF69+AI69+AL69+AO69</f>
        <v>0</v>
      </c>
      <c r="G69" s="45" t="n">
        <f aca="false">J69+M69+P69+S69+V69+Y69+AB69+AE69+AH69</f>
        <v>0</v>
      </c>
      <c r="H69" s="46" t="n">
        <f aca="false">$H$6*I69</f>
        <v>0</v>
      </c>
      <c r="I69" s="85" t="n">
        <v>0</v>
      </c>
      <c r="J69" s="48" t="n">
        <f aca="false">H69*(D69+E69)</f>
        <v>0</v>
      </c>
      <c r="K69" s="46" t="n">
        <f aca="false">$K$6*L69</f>
        <v>0</v>
      </c>
      <c r="L69" s="61" t="n">
        <v>0</v>
      </c>
      <c r="M69" s="48" t="n">
        <f aca="false">K69*(D69+E69)</f>
        <v>0</v>
      </c>
      <c r="N69" s="46" t="n">
        <f aca="false">$N$6*O69</f>
        <v>0</v>
      </c>
      <c r="O69" s="61" t="n">
        <v>0</v>
      </c>
      <c r="P69" s="48" t="n">
        <f aca="false">N69*(D69+E69)</f>
        <v>0</v>
      </c>
      <c r="Q69" s="46" t="n">
        <f aca="false">$Q$6*R69</f>
        <v>0</v>
      </c>
      <c r="R69" s="60" t="n">
        <v>0</v>
      </c>
      <c r="S69" s="48" t="n">
        <f aca="false">Q69*(D69+E69)</f>
        <v>0</v>
      </c>
      <c r="T69" s="46" t="n">
        <f aca="false">$T$6*U69</f>
        <v>0</v>
      </c>
      <c r="U69" s="44" t="n">
        <v>0</v>
      </c>
      <c r="V69" s="48" t="n">
        <f aca="false">T69*(D69+E69)</f>
        <v>0</v>
      </c>
      <c r="W69" s="46" t="n">
        <f aca="false">$W$6*X69</f>
        <v>0</v>
      </c>
      <c r="X69" s="85" t="n">
        <v>0</v>
      </c>
      <c r="Y69" s="48" t="n">
        <f aca="false">W69*(D69+E69)</f>
        <v>0</v>
      </c>
      <c r="Z69" s="46" t="n">
        <f aca="false">$Z$6*AA69</f>
        <v>0</v>
      </c>
      <c r="AA69" s="47" t="n">
        <v>0</v>
      </c>
      <c r="AB69" s="48" t="n">
        <f aca="false">Z69*(D69+E69)</f>
        <v>0</v>
      </c>
      <c r="AC69" s="46" t="n">
        <f aca="false">$AC$6*AD69</f>
        <v>0</v>
      </c>
      <c r="AD69" s="44" t="n">
        <v>0</v>
      </c>
      <c r="AE69" s="48" t="n">
        <f aca="false">AC69*(D69+E69)</f>
        <v>0</v>
      </c>
      <c r="AF69" s="46" t="n">
        <f aca="false">$AF$6*AG69</f>
        <v>0</v>
      </c>
      <c r="AG69" s="85" t="n">
        <v>0</v>
      </c>
      <c r="AH69" s="48" t="n">
        <f aca="false">AF69*(D69+E69)</f>
        <v>0</v>
      </c>
      <c r="AI69" s="46" t="n">
        <f aca="false">$AI$6*AJ69</f>
        <v>0</v>
      </c>
      <c r="AJ69" s="47" t="n">
        <v>0</v>
      </c>
      <c r="AK69" s="48" t="n">
        <f aca="false">AI69*(D69+E69)</f>
        <v>0</v>
      </c>
      <c r="AL69" s="46" t="n">
        <f aca="false">$AL$6*AM69</f>
        <v>0</v>
      </c>
      <c r="AM69" s="44" t="n">
        <v>0</v>
      </c>
      <c r="AN69" s="48" t="n">
        <f aca="false">AL69*(D69+E69)</f>
        <v>0</v>
      </c>
      <c r="AO69" s="46" t="n">
        <f aca="false">$AO$6*AP69</f>
        <v>0</v>
      </c>
      <c r="AP69" s="85" t="n">
        <v>0</v>
      </c>
      <c r="AQ69" s="49" t="n">
        <f aca="false">AO69*(D69+E69)</f>
        <v>0</v>
      </c>
    </row>
    <row r="70" customFormat="false" ht="24.95" hidden="false" customHeight="true" outlineLevel="0" collapsed="false">
      <c r="A70" s="63" t="s">
        <v>45</v>
      </c>
      <c r="B70" s="63"/>
      <c r="C70" s="63"/>
      <c r="D70" s="64"/>
      <c r="E70" s="64"/>
      <c r="F70" s="65" t="n">
        <f aca="false">SUM(F64:F69)</f>
        <v>2920</v>
      </c>
      <c r="G70" s="66" t="n">
        <f aca="false">SUM(G64:G69)</f>
        <v>0</v>
      </c>
      <c r="H70" s="65" t="n">
        <f aca="false">SUM(H64:H69)</f>
        <v>248</v>
      </c>
      <c r="I70" s="65" t="n">
        <f aca="false">SUM(I64:I69)</f>
        <v>8</v>
      </c>
      <c r="J70" s="66" t="n">
        <f aca="false">SUM(J64:J69)</f>
        <v>0</v>
      </c>
      <c r="K70" s="65" t="n">
        <f aca="false">SUM(K64:K69)</f>
        <v>224</v>
      </c>
      <c r="L70" s="65" t="n">
        <f aca="false">SUM(L64:L69)</f>
        <v>8</v>
      </c>
      <c r="M70" s="66" t="n">
        <f aca="false">SUM(M64:M69)</f>
        <v>0</v>
      </c>
      <c r="N70" s="65" t="n">
        <f aca="false">SUM(N64:N69)</f>
        <v>248</v>
      </c>
      <c r="O70" s="65" t="n">
        <f aca="false">SUM(O64:O69)</f>
        <v>8</v>
      </c>
      <c r="P70" s="66" t="n">
        <f aca="false">SUM(P64:P69)</f>
        <v>0</v>
      </c>
      <c r="Q70" s="65" t="n">
        <f aca="false">SUM(Q64:Q69)</f>
        <v>240</v>
      </c>
      <c r="R70" s="65" t="n">
        <f aca="false">SUM(R64:R69)</f>
        <v>8</v>
      </c>
      <c r="S70" s="66" t="n">
        <f aca="false">SUM(S64:S69)</f>
        <v>0</v>
      </c>
      <c r="T70" s="65" t="n">
        <f aca="false">SUM(T64:T69)</f>
        <v>248</v>
      </c>
      <c r="U70" s="65" t="n">
        <f aca="false">SUM(U64:U69)</f>
        <v>8</v>
      </c>
      <c r="V70" s="66" t="n">
        <f aca="false">SUM(V64:V69)</f>
        <v>0</v>
      </c>
      <c r="W70" s="65" t="n">
        <f aca="false">SUM(W64:W69)</f>
        <v>240</v>
      </c>
      <c r="X70" s="65" t="n">
        <f aca="false">SUM(X64:X69)</f>
        <v>8</v>
      </c>
      <c r="Y70" s="66" t="n">
        <f aca="false">SUM(Y64:Y69)</f>
        <v>0</v>
      </c>
      <c r="Z70" s="65" t="n">
        <f aca="false">SUM(Z64:Z69)</f>
        <v>248</v>
      </c>
      <c r="AA70" s="65" t="n">
        <f aca="false">SUM(AA64:AA69)</f>
        <v>8</v>
      </c>
      <c r="AB70" s="66" t="n">
        <f aca="false">SUM(AB64:AB69)</f>
        <v>0</v>
      </c>
      <c r="AC70" s="65" t="n">
        <f aca="false">SUM(AC64:AC69)</f>
        <v>248</v>
      </c>
      <c r="AD70" s="65" t="n">
        <f aca="false">SUM(AD64:AD69)</f>
        <v>8</v>
      </c>
      <c r="AE70" s="66" t="n">
        <f aca="false">SUM(AE64:AE69)</f>
        <v>0</v>
      </c>
      <c r="AF70" s="65" t="n">
        <f aca="false">SUM(AF64:AF69)</f>
        <v>240</v>
      </c>
      <c r="AG70" s="65" t="n">
        <f aca="false">SUM(AG64:AG69)</f>
        <v>8</v>
      </c>
      <c r="AH70" s="66" t="n">
        <f aca="false">SUM(AH64:AH69)</f>
        <v>0</v>
      </c>
      <c r="AI70" s="65" t="n">
        <f aca="false">SUM(AI64:AI69)</f>
        <v>248</v>
      </c>
      <c r="AJ70" s="65" t="n">
        <f aca="false">SUM(AJ64:AJ69)</f>
        <v>8</v>
      </c>
      <c r="AK70" s="66" t="n">
        <f aca="false">SUM(AK64:AK69)</f>
        <v>0</v>
      </c>
      <c r="AL70" s="65" t="n">
        <f aca="false">SUM(AL64:AL69)</f>
        <v>240</v>
      </c>
      <c r="AM70" s="65" t="n">
        <f aca="false">SUM(AM64:AM69)</f>
        <v>8</v>
      </c>
      <c r="AN70" s="66" t="n">
        <f aca="false">SUM(AN64:AN69)</f>
        <v>0</v>
      </c>
      <c r="AO70" s="65" t="n">
        <f aca="false">SUM(AO64:AO69)</f>
        <v>248</v>
      </c>
      <c r="AP70" s="65" t="n">
        <f aca="false">SUM(AP64:AP69)</f>
        <v>8</v>
      </c>
      <c r="AQ70" s="67" t="n">
        <f aca="false">SUM(AQ64:AQ69)</f>
        <v>0</v>
      </c>
    </row>
    <row r="71" customFormat="false" ht="18" hidden="false" customHeight="true" outlineLevel="0" collapsed="false">
      <c r="A71" s="86" t="s">
        <v>46</v>
      </c>
      <c r="B71" s="86"/>
      <c r="C71" s="86"/>
      <c r="D71" s="87" t="n">
        <v>0</v>
      </c>
      <c r="E71" s="88"/>
      <c r="F71" s="89" t="n">
        <f aca="false">H71+K71+N71+Q71+T71+W71+Z71+AC71+AF71+AI71+AL71+AO71</f>
        <v>2548</v>
      </c>
      <c r="G71" s="90" t="n">
        <f aca="false">J71+M71+P71+S71+V71+Y71+AB71+AE71+AH71</f>
        <v>0</v>
      </c>
      <c r="H71" s="40" t="n">
        <f aca="false">$H$6*I71</f>
        <v>217</v>
      </c>
      <c r="I71" s="93" t="n">
        <v>7</v>
      </c>
      <c r="J71" s="92" t="n">
        <f aca="false">H71*(D71+E71)</f>
        <v>0</v>
      </c>
      <c r="K71" s="40" t="n">
        <f aca="false">$K$6*L71</f>
        <v>196</v>
      </c>
      <c r="L71" s="93" t="n">
        <v>7</v>
      </c>
      <c r="M71" s="92" t="n">
        <f aca="false">K71*(D71+E71)</f>
        <v>0</v>
      </c>
      <c r="N71" s="40" t="n">
        <f aca="false">$N$6*O71</f>
        <v>217</v>
      </c>
      <c r="O71" s="81" t="n">
        <v>7</v>
      </c>
      <c r="P71" s="92" t="n">
        <f aca="false">N71*(D71+E71)</f>
        <v>0</v>
      </c>
      <c r="Q71" s="40" t="n">
        <f aca="false">$Q$6*R71</f>
        <v>210</v>
      </c>
      <c r="R71" s="80" t="n">
        <v>7</v>
      </c>
      <c r="S71" s="92" t="n">
        <f aca="false">Q71*(D71+E71)</f>
        <v>0</v>
      </c>
      <c r="T71" s="40" t="n">
        <f aca="false">$T$6*U71</f>
        <v>217</v>
      </c>
      <c r="U71" s="52" t="n">
        <v>7</v>
      </c>
      <c r="V71" s="92" t="n">
        <f aca="false">T71*(D71+E71)</f>
        <v>0</v>
      </c>
      <c r="W71" s="40" t="n">
        <f aca="false">$W$6*X71</f>
        <v>210</v>
      </c>
      <c r="X71" s="52" t="n">
        <v>7</v>
      </c>
      <c r="Y71" s="92" t="n">
        <f aca="false">W71*(D71+E71)</f>
        <v>0</v>
      </c>
      <c r="Z71" s="40" t="n">
        <f aca="false">$Z$6*AA71</f>
        <v>217</v>
      </c>
      <c r="AA71" s="91" t="n">
        <v>7</v>
      </c>
      <c r="AB71" s="92" t="n">
        <f aca="false">Z71*(D71+E71)</f>
        <v>0</v>
      </c>
      <c r="AC71" s="40" t="n">
        <f aca="false">$AC$6*AD71</f>
        <v>217</v>
      </c>
      <c r="AD71" s="93" t="n">
        <v>7</v>
      </c>
      <c r="AE71" s="92" t="n">
        <f aca="false">AC71*(D71+E71)</f>
        <v>0</v>
      </c>
      <c r="AF71" s="40" t="n">
        <f aca="false">$AF$6*AG71</f>
        <v>210</v>
      </c>
      <c r="AG71" s="93" t="n">
        <v>7</v>
      </c>
      <c r="AH71" s="92" t="n">
        <f aca="false">AF71*(D71+E71)</f>
        <v>0</v>
      </c>
      <c r="AI71" s="40" t="n">
        <f aca="false">$AI$6*AJ71</f>
        <v>217</v>
      </c>
      <c r="AJ71" s="93" t="n">
        <v>7</v>
      </c>
      <c r="AK71" s="92" t="n">
        <f aca="false">AI71*(D71+E71)</f>
        <v>0</v>
      </c>
      <c r="AL71" s="40" t="n">
        <f aca="false">$AL$6*AM71</f>
        <v>210</v>
      </c>
      <c r="AM71" s="93" t="n">
        <v>7</v>
      </c>
      <c r="AN71" s="92" t="n">
        <f aca="false">AL71*(D71+E71)</f>
        <v>0</v>
      </c>
      <c r="AO71" s="40" t="n">
        <f aca="false">$AL$6*AP71</f>
        <v>210</v>
      </c>
      <c r="AP71" s="93" t="n">
        <v>7</v>
      </c>
      <c r="AQ71" s="94" t="n">
        <f aca="false">AO71*(D71+E71)</f>
        <v>0</v>
      </c>
    </row>
    <row r="72" customFormat="false" ht="18" hidden="false" customHeight="true" outlineLevel="0" collapsed="false">
      <c r="A72" s="95" t="s">
        <v>47</v>
      </c>
      <c r="B72" s="95"/>
      <c r="C72" s="95"/>
      <c r="D72" s="79" t="n">
        <v>0</v>
      </c>
      <c r="E72" s="96"/>
      <c r="F72" s="52" t="n">
        <f aca="false">H72+K72+N72+Q72+T72+W72+Z72+AC72+AF72+AI72+AL72+AO72</f>
        <v>728</v>
      </c>
      <c r="G72" s="53" t="n">
        <f aca="false">J72+M72+P72+S72+V72+Y72+AB72+AE72+AH72</f>
        <v>0</v>
      </c>
      <c r="H72" s="40" t="n">
        <f aca="false">$H$6*I72</f>
        <v>62</v>
      </c>
      <c r="I72" s="81" t="n">
        <v>2</v>
      </c>
      <c r="J72" s="55" t="n">
        <f aca="false">H72*(D72+E72)</f>
        <v>0</v>
      </c>
      <c r="K72" s="40" t="n">
        <f aca="false">$K$6*L72</f>
        <v>56</v>
      </c>
      <c r="L72" s="81" t="n">
        <v>2</v>
      </c>
      <c r="M72" s="55" t="n">
        <f aca="false">K72*(D72+E72)</f>
        <v>0</v>
      </c>
      <c r="N72" s="40" t="n">
        <f aca="false">$N$6*O72</f>
        <v>62</v>
      </c>
      <c r="O72" s="81" t="n">
        <v>2</v>
      </c>
      <c r="P72" s="55" t="n">
        <f aca="false">N72*(D72+E72)</f>
        <v>0</v>
      </c>
      <c r="Q72" s="40" t="n">
        <f aca="false">$Q$6*R72</f>
        <v>60</v>
      </c>
      <c r="R72" s="80" t="n">
        <v>2</v>
      </c>
      <c r="S72" s="55" t="n">
        <f aca="false">Q72*(D72+E72)</f>
        <v>0</v>
      </c>
      <c r="T72" s="40" t="n">
        <f aca="false">$T$6*U72</f>
        <v>62</v>
      </c>
      <c r="U72" s="52" t="n">
        <v>2</v>
      </c>
      <c r="V72" s="55" t="n">
        <f aca="false">T72*(D72+E72)</f>
        <v>0</v>
      </c>
      <c r="W72" s="40" t="n">
        <f aca="false">$W$6*X72</f>
        <v>60</v>
      </c>
      <c r="X72" s="52" t="n">
        <v>2</v>
      </c>
      <c r="Y72" s="55" t="n">
        <f aca="false">W72*(D72+E72)</f>
        <v>0</v>
      </c>
      <c r="Z72" s="40" t="n">
        <f aca="false">$Z$6*AA72</f>
        <v>62</v>
      </c>
      <c r="AA72" s="97" t="n">
        <v>2</v>
      </c>
      <c r="AB72" s="55" t="n">
        <f aca="false">Z72*(D72+E72)</f>
        <v>0</v>
      </c>
      <c r="AC72" s="40" t="n">
        <f aca="false">$AC$6*AD72</f>
        <v>62</v>
      </c>
      <c r="AD72" s="81" t="n">
        <v>2</v>
      </c>
      <c r="AE72" s="55" t="n">
        <f aca="false">AC72*(D72+E72)</f>
        <v>0</v>
      </c>
      <c r="AF72" s="40" t="n">
        <f aca="false">$AF$6*AG72</f>
        <v>60</v>
      </c>
      <c r="AG72" s="81" t="n">
        <v>2</v>
      </c>
      <c r="AH72" s="55" t="n">
        <f aca="false">AF72*(D72+E72)</f>
        <v>0</v>
      </c>
      <c r="AI72" s="40" t="n">
        <f aca="false">$AI$6*AJ72</f>
        <v>62</v>
      </c>
      <c r="AJ72" s="81" t="n">
        <v>2</v>
      </c>
      <c r="AK72" s="55" t="n">
        <f aca="false">AI72*(D72+E72)</f>
        <v>0</v>
      </c>
      <c r="AL72" s="40" t="n">
        <f aca="false">$AL$6*AM72</f>
        <v>60</v>
      </c>
      <c r="AM72" s="81" t="n">
        <v>2</v>
      </c>
      <c r="AN72" s="55" t="n">
        <f aca="false">AL72*(D72+E72)</f>
        <v>0</v>
      </c>
      <c r="AO72" s="40" t="n">
        <f aca="false">$AL$6*AP72</f>
        <v>60</v>
      </c>
      <c r="AP72" s="81" t="n">
        <v>2</v>
      </c>
      <c r="AQ72" s="56" t="n">
        <f aca="false">AO72*(D72+E72)</f>
        <v>0</v>
      </c>
    </row>
    <row r="73" customFormat="false" ht="18" hidden="false" customHeight="true" outlineLevel="0" collapsed="false">
      <c r="A73" s="78" t="s">
        <v>48</v>
      </c>
      <c r="B73" s="78"/>
      <c r="C73" s="78"/>
      <c r="D73" s="84" t="n">
        <v>0</v>
      </c>
      <c r="E73" s="96"/>
      <c r="F73" s="52" t="n">
        <f aca="false">H73+K73+N73+Q73+T73+W73+Z73+AC73+AF73+AI73+AL73+AO73</f>
        <v>0</v>
      </c>
      <c r="G73" s="53" t="n">
        <f aca="false">J73+M73+P73+S73+V73+Y73+AB73+AE73+AH73</f>
        <v>0</v>
      </c>
      <c r="H73" s="40" t="n">
        <f aca="false">$H$6*I73</f>
        <v>0</v>
      </c>
      <c r="I73" s="81" t="n">
        <v>0</v>
      </c>
      <c r="J73" s="55" t="n">
        <f aca="false">H73*(D73+E73)</f>
        <v>0</v>
      </c>
      <c r="K73" s="40" t="n">
        <f aca="false">$K$6*L73</f>
        <v>0</v>
      </c>
      <c r="L73" s="81" t="n">
        <v>0</v>
      </c>
      <c r="M73" s="55" t="n">
        <f aca="false">K73*(D73+E73)</f>
        <v>0</v>
      </c>
      <c r="N73" s="40" t="n">
        <f aca="false">$N$6*O73</f>
        <v>0</v>
      </c>
      <c r="O73" s="81" t="n">
        <v>0</v>
      </c>
      <c r="P73" s="55" t="n">
        <f aca="false">N73*(D73+E73)</f>
        <v>0</v>
      </c>
      <c r="Q73" s="40" t="n">
        <f aca="false">$Q$6*R73</f>
        <v>0</v>
      </c>
      <c r="R73" s="80" t="n">
        <v>0</v>
      </c>
      <c r="S73" s="55" t="n">
        <f aca="false">Q73*(D73+E73)</f>
        <v>0</v>
      </c>
      <c r="T73" s="40" t="n">
        <f aca="false">$T$6*U73</f>
        <v>0</v>
      </c>
      <c r="U73" s="52" t="n">
        <v>0</v>
      </c>
      <c r="V73" s="55" t="n">
        <f aca="false">T73*(D73+E73)</f>
        <v>0</v>
      </c>
      <c r="W73" s="40" t="n">
        <f aca="false">$W$6*X73</f>
        <v>0</v>
      </c>
      <c r="X73" s="52" t="n">
        <v>0</v>
      </c>
      <c r="Y73" s="55" t="n">
        <f aca="false">W73*(D73+E73)</f>
        <v>0</v>
      </c>
      <c r="Z73" s="40" t="n">
        <f aca="false">$Z$6*AA73</f>
        <v>0</v>
      </c>
      <c r="AA73" s="97" t="n">
        <v>0</v>
      </c>
      <c r="AB73" s="55" t="n">
        <f aca="false">Z73*(D73+E73)</f>
        <v>0</v>
      </c>
      <c r="AC73" s="40" t="n">
        <f aca="false">$AC$6*AD73</f>
        <v>0</v>
      </c>
      <c r="AD73" s="81" t="n">
        <v>0</v>
      </c>
      <c r="AE73" s="55" t="n">
        <f aca="false">AC73*(D73+E73)</f>
        <v>0</v>
      </c>
      <c r="AF73" s="40" t="n">
        <f aca="false">$AF$6*AG73</f>
        <v>0</v>
      </c>
      <c r="AG73" s="81" t="n">
        <v>0</v>
      </c>
      <c r="AH73" s="55" t="n">
        <f aca="false">AF73*(D73+E73)</f>
        <v>0</v>
      </c>
      <c r="AI73" s="40" t="n">
        <f aca="false">$AI$6*AJ73</f>
        <v>0</v>
      </c>
      <c r="AJ73" s="81" t="n">
        <v>0</v>
      </c>
      <c r="AK73" s="55" t="n">
        <f aca="false">AI73*(D73+E73)</f>
        <v>0</v>
      </c>
      <c r="AL73" s="40" t="n">
        <f aca="false">$AL$6*AM73</f>
        <v>0</v>
      </c>
      <c r="AM73" s="81" t="n">
        <v>0</v>
      </c>
      <c r="AN73" s="55" t="n">
        <f aca="false">AL73*(D73+E73)</f>
        <v>0</v>
      </c>
      <c r="AO73" s="40" t="n">
        <f aca="false">$AL$6*AP73</f>
        <v>0</v>
      </c>
      <c r="AP73" s="81" t="n">
        <v>0</v>
      </c>
      <c r="AQ73" s="56" t="n">
        <f aca="false">AO73*(D73+E73)</f>
        <v>0</v>
      </c>
    </row>
    <row r="74" customFormat="false" ht="18" hidden="false" customHeight="true" outlineLevel="0" collapsed="false">
      <c r="A74" s="78" t="s">
        <v>49</v>
      </c>
      <c r="B74" s="78"/>
      <c r="C74" s="78"/>
      <c r="D74" s="79" t="n">
        <v>0</v>
      </c>
      <c r="E74" s="96"/>
      <c r="F74" s="52" t="n">
        <f aca="false">H74+K74+N74+Q74+T74+W74+Z74+AC74+AF74+AI74+AL74+AO74</f>
        <v>0</v>
      </c>
      <c r="G74" s="53" t="n">
        <f aca="false">J74+M74+P74+S74+V74+Y74+AB74+AE74+AH74</f>
        <v>0</v>
      </c>
      <c r="H74" s="40" t="n">
        <f aca="false">$H$6*I74</f>
        <v>0</v>
      </c>
      <c r="I74" s="81" t="n">
        <v>0</v>
      </c>
      <c r="J74" s="55" t="n">
        <f aca="false">H74*(D74+E74)</f>
        <v>0</v>
      </c>
      <c r="K74" s="40" t="n">
        <f aca="false">$K$6*L74</f>
        <v>0</v>
      </c>
      <c r="L74" s="81" t="n">
        <v>0</v>
      </c>
      <c r="M74" s="55" t="n">
        <f aca="false">K74*(D74+E74)</f>
        <v>0</v>
      </c>
      <c r="N74" s="40" t="n">
        <f aca="false">$N$6*O74</f>
        <v>0</v>
      </c>
      <c r="O74" s="81" t="n">
        <v>0</v>
      </c>
      <c r="P74" s="55" t="n">
        <f aca="false">N74*(D74+E74)</f>
        <v>0</v>
      </c>
      <c r="Q74" s="40" t="n">
        <f aca="false">$Q$6*R74</f>
        <v>0</v>
      </c>
      <c r="R74" s="80" t="n">
        <v>0</v>
      </c>
      <c r="S74" s="55" t="n">
        <f aca="false">Q74*(D74+E74)</f>
        <v>0</v>
      </c>
      <c r="T74" s="40" t="n">
        <f aca="false">$T$6*U74</f>
        <v>0</v>
      </c>
      <c r="U74" s="52" t="n">
        <v>0</v>
      </c>
      <c r="V74" s="55" t="n">
        <f aca="false">T74*(D74+E74)</f>
        <v>0</v>
      </c>
      <c r="W74" s="40" t="n">
        <f aca="false">$W$6*X74</f>
        <v>0</v>
      </c>
      <c r="X74" s="58" t="n">
        <v>0</v>
      </c>
      <c r="Y74" s="55" t="n">
        <f aca="false">W74*(D74+E74)</f>
        <v>0</v>
      </c>
      <c r="Z74" s="40" t="n">
        <f aca="false">$Z$6*AA74</f>
        <v>0</v>
      </c>
      <c r="AA74" s="97" t="n">
        <v>0</v>
      </c>
      <c r="AB74" s="55" t="n">
        <f aca="false">Z74*(D74+E74)</f>
        <v>0</v>
      </c>
      <c r="AC74" s="40" t="n">
        <f aca="false">$AC$6*AD74</f>
        <v>0</v>
      </c>
      <c r="AD74" s="81" t="n">
        <v>0</v>
      </c>
      <c r="AE74" s="55" t="n">
        <f aca="false">AC74*(D74+E74)</f>
        <v>0</v>
      </c>
      <c r="AF74" s="40" t="n">
        <f aca="false">$AF$6*AG74</f>
        <v>0</v>
      </c>
      <c r="AG74" s="81" t="n">
        <v>0</v>
      </c>
      <c r="AH74" s="55" t="n">
        <f aca="false">AF74*(D74+E74)</f>
        <v>0</v>
      </c>
      <c r="AI74" s="40" t="n">
        <f aca="false">$AI$6*AJ74</f>
        <v>0</v>
      </c>
      <c r="AJ74" s="81" t="n">
        <v>0</v>
      </c>
      <c r="AK74" s="55" t="n">
        <f aca="false">AI74*(D74+E74)</f>
        <v>0</v>
      </c>
      <c r="AL74" s="40" t="n">
        <f aca="false">$AL$6*AM74</f>
        <v>0</v>
      </c>
      <c r="AM74" s="81" t="n">
        <v>0</v>
      </c>
      <c r="AN74" s="55" t="n">
        <f aca="false">AL74*(D74+E74)</f>
        <v>0</v>
      </c>
      <c r="AO74" s="40" t="n">
        <f aca="false">$AL$6*AP74</f>
        <v>0</v>
      </c>
      <c r="AP74" s="81" t="n">
        <v>0</v>
      </c>
      <c r="AQ74" s="56" t="n">
        <f aca="false">AO74*(D74+E74)</f>
        <v>0</v>
      </c>
    </row>
    <row r="75" customFormat="false" ht="18" hidden="false" customHeight="true" outlineLevel="0" collapsed="false">
      <c r="A75" s="98" t="s">
        <v>50</v>
      </c>
      <c r="B75" s="98"/>
      <c r="C75" s="98"/>
      <c r="D75" s="79" t="n">
        <v>0</v>
      </c>
      <c r="E75" s="96"/>
      <c r="F75" s="52" t="n">
        <f aca="false">H75+K75+N75+Q75+T75+W75+Z75+AC75+AF75+AI75+AL75+AO75</f>
        <v>364</v>
      </c>
      <c r="G75" s="53" t="n">
        <f aca="false">J75+M75+P75+S75+V75+Y75+AB75+AE75+AH75</f>
        <v>0</v>
      </c>
      <c r="H75" s="40" t="n">
        <f aca="false">$H$6*I75</f>
        <v>31</v>
      </c>
      <c r="I75" s="81" t="n">
        <v>1</v>
      </c>
      <c r="J75" s="55" t="n">
        <f aca="false">H75*(D75+E75)</f>
        <v>0</v>
      </c>
      <c r="K75" s="40" t="n">
        <f aca="false">$K$6*L75</f>
        <v>28</v>
      </c>
      <c r="L75" s="81" t="n">
        <v>1</v>
      </c>
      <c r="M75" s="55" t="n">
        <f aca="false">K75*(D75+E75)</f>
        <v>0</v>
      </c>
      <c r="N75" s="40" t="n">
        <f aca="false">$N$6*O75</f>
        <v>31</v>
      </c>
      <c r="O75" s="81" t="n">
        <v>1</v>
      </c>
      <c r="P75" s="55" t="n">
        <f aca="false">N75*(D75+E75)</f>
        <v>0</v>
      </c>
      <c r="Q75" s="40" t="n">
        <f aca="false">$Q$6*R75</f>
        <v>30</v>
      </c>
      <c r="R75" s="80" t="n">
        <v>1</v>
      </c>
      <c r="S75" s="55" t="n">
        <f aca="false">Q75*(D75+E75)</f>
        <v>0</v>
      </c>
      <c r="T75" s="40" t="n">
        <f aca="false">$T$6*U75</f>
        <v>31</v>
      </c>
      <c r="U75" s="52" t="n">
        <v>1</v>
      </c>
      <c r="V75" s="55" t="n">
        <f aca="false">T75*(D75+E75)</f>
        <v>0</v>
      </c>
      <c r="W75" s="40" t="n">
        <f aca="false">$W$6*X75</f>
        <v>30</v>
      </c>
      <c r="X75" s="52" t="n">
        <v>1</v>
      </c>
      <c r="Y75" s="55" t="n">
        <f aca="false">W75*(D75+E75)</f>
        <v>0</v>
      </c>
      <c r="Z75" s="40" t="n">
        <f aca="false">$Z$6*AA75</f>
        <v>31</v>
      </c>
      <c r="AA75" s="97" t="n">
        <v>1</v>
      </c>
      <c r="AB75" s="55" t="n">
        <f aca="false">Z75*(D75+E75)</f>
        <v>0</v>
      </c>
      <c r="AC75" s="40" t="n">
        <f aca="false">$AC$6*AD75</f>
        <v>31</v>
      </c>
      <c r="AD75" s="81" t="n">
        <v>1</v>
      </c>
      <c r="AE75" s="55" t="n">
        <f aca="false">AC75*(D75+E75)</f>
        <v>0</v>
      </c>
      <c r="AF75" s="40" t="n">
        <f aca="false">$AF$6*AG75</f>
        <v>30</v>
      </c>
      <c r="AG75" s="81" t="n">
        <v>1</v>
      </c>
      <c r="AH75" s="55" t="n">
        <f aca="false">AF75*(D75+E75)</f>
        <v>0</v>
      </c>
      <c r="AI75" s="40" t="n">
        <f aca="false">$AI$6*AJ75</f>
        <v>31</v>
      </c>
      <c r="AJ75" s="81" t="n">
        <v>1</v>
      </c>
      <c r="AK75" s="55" t="n">
        <f aca="false">AI75*(D75+E75)</f>
        <v>0</v>
      </c>
      <c r="AL75" s="40" t="n">
        <f aca="false">$AL$6*AM75</f>
        <v>30</v>
      </c>
      <c r="AM75" s="81" t="n">
        <v>1</v>
      </c>
      <c r="AN75" s="55" t="n">
        <f aca="false">AL75*(D75+E75)</f>
        <v>0</v>
      </c>
      <c r="AO75" s="40" t="n">
        <f aca="false">$AL$6*AP75</f>
        <v>30</v>
      </c>
      <c r="AP75" s="81" t="n">
        <v>1</v>
      </c>
      <c r="AQ75" s="56" t="n">
        <f aca="false">AO75*(D75+E75)</f>
        <v>0</v>
      </c>
    </row>
    <row r="76" customFormat="false" ht="18" hidden="false" customHeight="true" outlineLevel="0" collapsed="false">
      <c r="A76" s="98" t="s">
        <v>51</v>
      </c>
      <c r="B76" s="98"/>
      <c r="C76" s="98"/>
      <c r="D76" s="79" t="n">
        <v>0</v>
      </c>
      <c r="E76" s="96"/>
      <c r="F76" s="52" t="n">
        <f aca="false">H76+K76+N76+Q76+T76+W76+Z76+AC76+AF76+AI76+AL76+AO76</f>
        <v>364</v>
      </c>
      <c r="G76" s="53" t="n">
        <f aca="false">J76+M76+P76+S76+V76+Y76+AB76+AE76+AH76</f>
        <v>0</v>
      </c>
      <c r="H76" s="40" t="n">
        <f aca="false">$H$6*I76</f>
        <v>31</v>
      </c>
      <c r="I76" s="81" t="n">
        <v>1</v>
      </c>
      <c r="J76" s="55" t="n">
        <f aca="false">H76*(D76+E76)</f>
        <v>0</v>
      </c>
      <c r="K76" s="40" t="n">
        <f aca="false">$K$6*L76</f>
        <v>28</v>
      </c>
      <c r="L76" s="81" t="n">
        <v>1</v>
      </c>
      <c r="M76" s="55" t="n">
        <f aca="false">K76*(D76+E76)</f>
        <v>0</v>
      </c>
      <c r="N76" s="40" t="n">
        <f aca="false">$N$6*O76</f>
        <v>31</v>
      </c>
      <c r="O76" s="81" t="n">
        <v>1</v>
      </c>
      <c r="P76" s="55" t="n">
        <f aca="false">N76*(D76+E76)</f>
        <v>0</v>
      </c>
      <c r="Q76" s="40" t="n">
        <f aca="false">$Q$6*R76</f>
        <v>30</v>
      </c>
      <c r="R76" s="80" t="n">
        <v>1</v>
      </c>
      <c r="S76" s="55" t="n">
        <f aca="false">Q76*(D76+E76)</f>
        <v>0</v>
      </c>
      <c r="T76" s="40" t="n">
        <f aca="false">$T$6*U76</f>
        <v>31</v>
      </c>
      <c r="U76" s="52" t="n">
        <v>1</v>
      </c>
      <c r="V76" s="55" t="n">
        <f aca="false">T76*(D76+E76)</f>
        <v>0</v>
      </c>
      <c r="W76" s="40" t="n">
        <f aca="false">$W$6*X76</f>
        <v>30</v>
      </c>
      <c r="X76" s="52" t="n">
        <v>1</v>
      </c>
      <c r="Y76" s="55" t="n">
        <f aca="false">W76*(D76+E76)</f>
        <v>0</v>
      </c>
      <c r="Z76" s="40" t="n">
        <f aca="false">$Z$6*AA76</f>
        <v>31</v>
      </c>
      <c r="AA76" s="97" t="n">
        <v>1</v>
      </c>
      <c r="AB76" s="55" t="n">
        <f aca="false">Z76*(D76+E76)</f>
        <v>0</v>
      </c>
      <c r="AC76" s="40" t="n">
        <f aca="false">$AC$6*AD76</f>
        <v>31</v>
      </c>
      <c r="AD76" s="81" t="n">
        <v>1</v>
      </c>
      <c r="AE76" s="55" t="n">
        <f aca="false">AC76*(D76+E76)</f>
        <v>0</v>
      </c>
      <c r="AF76" s="40" t="n">
        <f aca="false">$AF$6*AG76</f>
        <v>30</v>
      </c>
      <c r="AG76" s="81" t="n">
        <v>1</v>
      </c>
      <c r="AH76" s="55" t="n">
        <f aca="false">AF76*(D76+E76)</f>
        <v>0</v>
      </c>
      <c r="AI76" s="40" t="n">
        <f aca="false">$AI$6*AJ76</f>
        <v>31</v>
      </c>
      <c r="AJ76" s="81" t="n">
        <v>1</v>
      </c>
      <c r="AK76" s="55" t="n">
        <f aca="false">AI76*(D76+E76)</f>
        <v>0</v>
      </c>
      <c r="AL76" s="40" t="n">
        <f aca="false">$AL$6*AM76</f>
        <v>30</v>
      </c>
      <c r="AM76" s="81" t="n">
        <v>1</v>
      </c>
      <c r="AN76" s="55" t="n">
        <f aca="false">AL76*(D76+E76)</f>
        <v>0</v>
      </c>
      <c r="AO76" s="40" t="n">
        <f aca="false">$AL$6*AP76</f>
        <v>30</v>
      </c>
      <c r="AP76" s="81" t="n">
        <v>1</v>
      </c>
      <c r="AQ76" s="56" t="n">
        <f aca="false">AO76*(D76+E76)</f>
        <v>0</v>
      </c>
    </row>
    <row r="77" customFormat="false" ht="18" hidden="false" customHeight="true" outlineLevel="0" collapsed="false">
      <c r="A77" s="98" t="s">
        <v>52</v>
      </c>
      <c r="B77" s="98"/>
      <c r="C77" s="98"/>
      <c r="D77" s="69" t="n">
        <v>0</v>
      </c>
      <c r="E77" s="96"/>
      <c r="F77" s="52" t="n">
        <f aca="false">H77+K77+N77+Q77+T77+W77+Z77+AC77+AF77+AI77+AL77+AO77</f>
        <v>364</v>
      </c>
      <c r="G77" s="53" t="n">
        <f aca="false">J77+M77+P77+S77+V77+Y77+AB77+AE77+AH77</f>
        <v>0</v>
      </c>
      <c r="H77" s="40" t="n">
        <f aca="false">$H$6*I77</f>
        <v>31</v>
      </c>
      <c r="I77" s="81" t="n">
        <v>1</v>
      </c>
      <c r="J77" s="55" t="n">
        <f aca="false">H77*(D77+E77)</f>
        <v>0</v>
      </c>
      <c r="K77" s="40" t="n">
        <f aca="false">$K$6*L77</f>
        <v>28</v>
      </c>
      <c r="L77" s="81" t="n">
        <v>1</v>
      </c>
      <c r="M77" s="55" t="n">
        <f aca="false">K77*(D77+E77)</f>
        <v>0</v>
      </c>
      <c r="N77" s="40" t="n">
        <f aca="false">$N$6*O77</f>
        <v>31</v>
      </c>
      <c r="O77" s="81" t="n">
        <v>1</v>
      </c>
      <c r="P77" s="55" t="n">
        <f aca="false">N77*(D77+E77)</f>
        <v>0</v>
      </c>
      <c r="Q77" s="40" t="n">
        <f aca="false">$Q$6*R77</f>
        <v>30</v>
      </c>
      <c r="R77" s="80" t="n">
        <v>1</v>
      </c>
      <c r="S77" s="55" t="n">
        <f aca="false">Q77*(D77+E77)</f>
        <v>0</v>
      </c>
      <c r="T77" s="40" t="n">
        <f aca="false">$T$6*U77</f>
        <v>31</v>
      </c>
      <c r="U77" s="52" t="n">
        <v>1</v>
      </c>
      <c r="V77" s="55" t="n">
        <f aca="false">T77*(D77+E77)</f>
        <v>0</v>
      </c>
      <c r="W77" s="40" t="n">
        <f aca="false">$W$6*X77</f>
        <v>30</v>
      </c>
      <c r="X77" s="58" t="n">
        <v>1</v>
      </c>
      <c r="Y77" s="55" t="n">
        <f aca="false">W77*(D77+E77)</f>
        <v>0</v>
      </c>
      <c r="Z77" s="40" t="n">
        <f aca="false">$Z$6*AA77</f>
        <v>31</v>
      </c>
      <c r="AA77" s="97" t="n">
        <v>1</v>
      </c>
      <c r="AB77" s="55" t="n">
        <f aca="false">Z77*(D77+E77)</f>
        <v>0</v>
      </c>
      <c r="AC77" s="40" t="n">
        <f aca="false">$AC$6*AD77</f>
        <v>31</v>
      </c>
      <c r="AD77" s="81" t="n">
        <v>1</v>
      </c>
      <c r="AE77" s="55" t="n">
        <f aca="false">AC77*(D77+E77)</f>
        <v>0</v>
      </c>
      <c r="AF77" s="40" t="n">
        <f aca="false">$AF$6*AG77</f>
        <v>30</v>
      </c>
      <c r="AG77" s="81" t="n">
        <v>1</v>
      </c>
      <c r="AH77" s="55" t="n">
        <f aca="false">AF77*(D77+E77)</f>
        <v>0</v>
      </c>
      <c r="AI77" s="40" t="n">
        <f aca="false">$AI$6*AJ77</f>
        <v>31</v>
      </c>
      <c r="AJ77" s="81" t="n">
        <v>1</v>
      </c>
      <c r="AK77" s="55" t="n">
        <f aca="false">AI77*(D77+E77)</f>
        <v>0</v>
      </c>
      <c r="AL77" s="40" t="n">
        <f aca="false">$AL$6*AM77</f>
        <v>30</v>
      </c>
      <c r="AM77" s="81" t="n">
        <v>1</v>
      </c>
      <c r="AN77" s="55" t="n">
        <f aca="false">AL77*(D77+E77)</f>
        <v>0</v>
      </c>
      <c r="AO77" s="40" t="n">
        <f aca="false">$AL$6*AP77</f>
        <v>30</v>
      </c>
      <c r="AP77" s="81" t="n">
        <v>1</v>
      </c>
      <c r="AQ77" s="56" t="n">
        <f aca="false">AO77*(D77+E77)</f>
        <v>0</v>
      </c>
    </row>
    <row r="78" customFormat="false" ht="18" hidden="false" customHeight="true" outlineLevel="0" collapsed="false">
      <c r="A78" s="98" t="s">
        <v>53</v>
      </c>
      <c r="B78" s="98"/>
      <c r="C78" s="98"/>
      <c r="D78" s="79" t="n">
        <v>0</v>
      </c>
      <c r="E78" s="96"/>
      <c r="F78" s="52" t="n">
        <f aca="false">H78+K78+N78+Q78+T78+W78+Z78+AC78+AF78+AI78+AL78+AO78</f>
        <v>364</v>
      </c>
      <c r="G78" s="53" t="n">
        <f aca="false">J78+M78+P78+S78+V78+Y78+AB78+AE78+AH78</f>
        <v>0</v>
      </c>
      <c r="H78" s="40" t="n">
        <f aca="false">$H$6*I78</f>
        <v>31</v>
      </c>
      <c r="I78" s="81" t="n">
        <v>1</v>
      </c>
      <c r="J78" s="55" t="n">
        <f aca="false">H78*(D78+E78)</f>
        <v>0</v>
      </c>
      <c r="K78" s="40" t="n">
        <f aca="false">$K$6*L78</f>
        <v>28</v>
      </c>
      <c r="L78" s="81" t="n">
        <v>1</v>
      </c>
      <c r="M78" s="55" t="n">
        <f aca="false">K78*(D78+E78)</f>
        <v>0</v>
      </c>
      <c r="N78" s="40" t="n">
        <f aca="false">$N$6*O78</f>
        <v>31</v>
      </c>
      <c r="O78" s="81" t="n">
        <v>1</v>
      </c>
      <c r="P78" s="55" t="n">
        <f aca="false">N78*(D78+E78)</f>
        <v>0</v>
      </c>
      <c r="Q78" s="40" t="n">
        <f aca="false">$Q$6*R78</f>
        <v>30</v>
      </c>
      <c r="R78" s="80" t="n">
        <v>1</v>
      </c>
      <c r="S78" s="55" t="n">
        <f aca="false">Q78*(D78+E78)</f>
        <v>0</v>
      </c>
      <c r="T78" s="40" t="n">
        <f aca="false">$T$6*U78</f>
        <v>31</v>
      </c>
      <c r="U78" s="52" t="n">
        <v>1</v>
      </c>
      <c r="V78" s="55" t="n">
        <f aca="false">T78*(D78+E78)</f>
        <v>0</v>
      </c>
      <c r="W78" s="40" t="n">
        <f aca="false">$W$6*X78</f>
        <v>30</v>
      </c>
      <c r="X78" s="52" t="n">
        <v>1</v>
      </c>
      <c r="Y78" s="55" t="n">
        <f aca="false">W78*(D78+E78)</f>
        <v>0</v>
      </c>
      <c r="Z78" s="40" t="n">
        <f aca="false">$Z$6*AA78</f>
        <v>31</v>
      </c>
      <c r="AA78" s="97" t="n">
        <v>1</v>
      </c>
      <c r="AB78" s="55" t="n">
        <f aca="false">Z78*(D78+E78)</f>
        <v>0</v>
      </c>
      <c r="AC78" s="40" t="n">
        <f aca="false">$AC$6*AD78</f>
        <v>31</v>
      </c>
      <c r="AD78" s="81" t="n">
        <v>1</v>
      </c>
      <c r="AE78" s="55" t="n">
        <f aca="false">AC78*(D78+E78)</f>
        <v>0</v>
      </c>
      <c r="AF78" s="40" t="n">
        <f aca="false">$AF$6*AG78</f>
        <v>30</v>
      </c>
      <c r="AG78" s="81" t="n">
        <v>1</v>
      </c>
      <c r="AH78" s="55" t="n">
        <f aca="false">AF78*(D78+E78)</f>
        <v>0</v>
      </c>
      <c r="AI78" s="40" t="n">
        <f aca="false">$AI$6*AJ78</f>
        <v>31</v>
      </c>
      <c r="AJ78" s="81" t="n">
        <v>1</v>
      </c>
      <c r="AK78" s="55" t="n">
        <f aca="false">AI78*(D78+E78)</f>
        <v>0</v>
      </c>
      <c r="AL78" s="40" t="n">
        <f aca="false">$AL$6*AM78</f>
        <v>30</v>
      </c>
      <c r="AM78" s="81" t="n">
        <v>1</v>
      </c>
      <c r="AN78" s="55" t="n">
        <f aca="false">AL78*(D78+E78)</f>
        <v>0</v>
      </c>
      <c r="AO78" s="40" t="n">
        <f aca="false">$AL$6*AP78</f>
        <v>30</v>
      </c>
      <c r="AP78" s="81" t="n">
        <v>1</v>
      </c>
      <c r="AQ78" s="56" t="n">
        <f aca="false">AO78*(D78+E78)</f>
        <v>0</v>
      </c>
    </row>
    <row r="79" customFormat="false" ht="18" hidden="false" customHeight="true" outlineLevel="0" collapsed="false">
      <c r="A79" s="98" t="s">
        <v>54</v>
      </c>
      <c r="B79" s="98"/>
      <c r="C79" s="98"/>
      <c r="D79" s="79" t="n">
        <v>0</v>
      </c>
      <c r="E79" s="96"/>
      <c r="F79" s="52" t="n">
        <f aca="false">H79+K79+N79+Q79+T79+W79+Z79+AC79+AF79+AI79+AL79+AO79</f>
        <v>728</v>
      </c>
      <c r="G79" s="53" t="n">
        <f aca="false">J79+M79+P79+S79+V79+Y79+AB79+AE79+AH79</f>
        <v>0</v>
      </c>
      <c r="H79" s="40" t="n">
        <f aca="false">$H$6*I79</f>
        <v>62</v>
      </c>
      <c r="I79" s="81" t="n">
        <v>2</v>
      </c>
      <c r="J79" s="55" t="n">
        <f aca="false">H79*(D79+E79)</f>
        <v>0</v>
      </c>
      <c r="K79" s="40" t="n">
        <f aca="false">$K$6*L79</f>
        <v>56</v>
      </c>
      <c r="L79" s="81" t="n">
        <v>2</v>
      </c>
      <c r="M79" s="55" t="n">
        <f aca="false">K79*(D79+E79)</f>
        <v>0</v>
      </c>
      <c r="N79" s="40" t="n">
        <f aca="false">$N$6*O79</f>
        <v>62</v>
      </c>
      <c r="O79" s="81" t="n">
        <v>2</v>
      </c>
      <c r="P79" s="55" t="n">
        <f aca="false">N79*(D79+E79)</f>
        <v>0</v>
      </c>
      <c r="Q79" s="40" t="n">
        <f aca="false">$Q$6*R79</f>
        <v>60</v>
      </c>
      <c r="R79" s="80" t="n">
        <v>2</v>
      </c>
      <c r="S79" s="55" t="n">
        <f aca="false">Q79*(D79+E79)</f>
        <v>0</v>
      </c>
      <c r="T79" s="40" t="n">
        <f aca="false">$T$6*U79</f>
        <v>62</v>
      </c>
      <c r="U79" s="52" t="n">
        <v>2</v>
      </c>
      <c r="V79" s="55" t="n">
        <f aca="false">T79*(D79+E79)</f>
        <v>0</v>
      </c>
      <c r="W79" s="40" t="n">
        <f aca="false">$W$6*X79</f>
        <v>60</v>
      </c>
      <c r="X79" s="52" t="n">
        <v>2</v>
      </c>
      <c r="Y79" s="55" t="n">
        <f aca="false">W79*(D79+E79)</f>
        <v>0</v>
      </c>
      <c r="Z79" s="40" t="n">
        <f aca="false">$Z$6*AA79</f>
        <v>62</v>
      </c>
      <c r="AA79" s="97" t="n">
        <v>2</v>
      </c>
      <c r="AB79" s="55" t="n">
        <f aca="false">Z79*(D79+E79)</f>
        <v>0</v>
      </c>
      <c r="AC79" s="40" t="n">
        <f aca="false">$AC$6*AD79</f>
        <v>62</v>
      </c>
      <c r="AD79" s="81" t="n">
        <v>2</v>
      </c>
      <c r="AE79" s="55" t="n">
        <f aca="false">AC79*(D79+E79)</f>
        <v>0</v>
      </c>
      <c r="AF79" s="40" t="n">
        <f aca="false">$AF$6*AG79</f>
        <v>60</v>
      </c>
      <c r="AG79" s="81" t="n">
        <v>2</v>
      </c>
      <c r="AH79" s="55" t="n">
        <f aca="false">AF79*(D79+E79)</f>
        <v>0</v>
      </c>
      <c r="AI79" s="40" t="n">
        <f aca="false">$AI$6*AJ79</f>
        <v>62</v>
      </c>
      <c r="AJ79" s="81" t="n">
        <v>2</v>
      </c>
      <c r="AK79" s="55" t="n">
        <f aca="false">AI79*(D79+E79)</f>
        <v>0</v>
      </c>
      <c r="AL79" s="40" t="n">
        <f aca="false">$AL$6*AM79</f>
        <v>60</v>
      </c>
      <c r="AM79" s="81" t="n">
        <v>2</v>
      </c>
      <c r="AN79" s="55" t="n">
        <f aca="false">AL79*(D79+E79)</f>
        <v>0</v>
      </c>
      <c r="AO79" s="40" t="n">
        <f aca="false">$AL$6*AP79</f>
        <v>60</v>
      </c>
      <c r="AP79" s="81" t="n">
        <v>2</v>
      </c>
      <c r="AQ79" s="56" t="n">
        <f aca="false">AO79*(D79+E79)</f>
        <v>0</v>
      </c>
    </row>
    <row r="80" customFormat="false" ht="18" hidden="false" customHeight="true" outlineLevel="0" collapsed="false">
      <c r="A80" s="98" t="s">
        <v>55</v>
      </c>
      <c r="B80" s="98"/>
      <c r="C80" s="98"/>
      <c r="D80" s="79" t="n">
        <v>0</v>
      </c>
      <c r="E80" s="96"/>
      <c r="F80" s="52" t="n">
        <f aca="false">H80+K80+N80+Q80+T80+W80+Z80+AC80+AF80+AI80+AL80+AO80</f>
        <v>0</v>
      </c>
      <c r="G80" s="53" t="n">
        <f aca="false">J80+M80+P80+S80+V80+Y80+AB80+AE80+AH80</f>
        <v>0</v>
      </c>
      <c r="H80" s="40" t="n">
        <f aca="false">$H$6*I80</f>
        <v>0</v>
      </c>
      <c r="I80" s="81" t="n">
        <v>0</v>
      </c>
      <c r="J80" s="55" t="n">
        <f aca="false">H80*(D80+E80)</f>
        <v>0</v>
      </c>
      <c r="K80" s="40" t="n">
        <f aca="false">$K$6*L80</f>
        <v>0</v>
      </c>
      <c r="L80" s="81" t="n">
        <v>0</v>
      </c>
      <c r="M80" s="55" t="n">
        <f aca="false">K80*(D80+E80)</f>
        <v>0</v>
      </c>
      <c r="N80" s="40" t="n">
        <f aca="false">$N$6*O80</f>
        <v>0</v>
      </c>
      <c r="O80" s="61" t="n">
        <v>0</v>
      </c>
      <c r="P80" s="55" t="n">
        <f aca="false">N80*(D80+E80)</f>
        <v>0</v>
      </c>
      <c r="Q80" s="40" t="n">
        <f aca="false">$Q$6*R80</f>
        <v>0</v>
      </c>
      <c r="R80" s="60" t="n">
        <v>0</v>
      </c>
      <c r="S80" s="55" t="n">
        <f aca="false">Q80*(D80+E80)</f>
        <v>0</v>
      </c>
      <c r="T80" s="40" t="n">
        <f aca="false">$T$6*U80</f>
        <v>0</v>
      </c>
      <c r="U80" s="44" t="n">
        <v>0</v>
      </c>
      <c r="V80" s="55" t="n">
        <f aca="false">T80*(D80+E80)</f>
        <v>0</v>
      </c>
      <c r="W80" s="40" t="n">
        <f aca="false">$W$6*X80</f>
        <v>0</v>
      </c>
      <c r="X80" s="85" t="n">
        <v>0</v>
      </c>
      <c r="Y80" s="55" t="n">
        <f aca="false">W80*(D80+E80)</f>
        <v>0</v>
      </c>
      <c r="Z80" s="40" t="n">
        <f aca="false">$Z$6*AA80</f>
        <v>0</v>
      </c>
      <c r="AA80" s="97" t="n">
        <v>0</v>
      </c>
      <c r="AB80" s="55" t="n">
        <f aca="false">Z80*(D80+E80)</f>
        <v>0</v>
      </c>
      <c r="AC80" s="40" t="n">
        <f aca="false">$AC$6*AD80</f>
        <v>0</v>
      </c>
      <c r="AD80" s="81" t="n">
        <v>0</v>
      </c>
      <c r="AE80" s="55" t="n">
        <f aca="false">AC80*(D80+E80)</f>
        <v>0</v>
      </c>
      <c r="AF80" s="40" t="n">
        <f aca="false">$AF$6*AG80</f>
        <v>0</v>
      </c>
      <c r="AG80" s="81" t="n">
        <v>0</v>
      </c>
      <c r="AH80" s="55" t="n">
        <f aca="false">AF80*(D80+E80)</f>
        <v>0</v>
      </c>
      <c r="AI80" s="40" t="n">
        <f aca="false">$AI$6*AJ80</f>
        <v>0</v>
      </c>
      <c r="AJ80" s="81" t="n">
        <v>0</v>
      </c>
      <c r="AK80" s="55" t="n">
        <f aca="false">AI80*(D80+E80)</f>
        <v>0</v>
      </c>
      <c r="AL80" s="40" t="n">
        <f aca="false">$AL$6*AM80</f>
        <v>0</v>
      </c>
      <c r="AM80" s="81" t="n">
        <v>0</v>
      </c>
      <c r="AN80" s="55" t="n">
        <f aca="false">AL80*(D80+E80)</f>
        <v>0</v>
      </c>
      <c r="AO80" s="40" t="n">
        <f aca="false">$AL$6*AP80</f>
        <v>0</v>
      </c>
      <c r="AP80" s="81" t="n">
        <v>0</v>
      </c>
      <c r="AQ80" s="56" t="n">
        <f aca="false">AO80*(D80+E80)</f>
        <v>0</v>
      </c>
    </row>
    <row r="81" customFormat="false" ht="27" hidden="false" customHeight="true" outlineLevel="0" collapsed="false">
      <c r="A81" s="99" t="s">
        <v>56</v>
      </c>
      <c r="B81" s="99"/>
      <c r="C81" s="99"/>
      <c r="D81" s="84" t="n">
        <v>0</v>
      </c>
      <c r="E81" s="100"/>
      <c r="F81" s="44" t="n">
        <f aca="false">H81+K81+N81+Q81+T81+W81+Z81+AC81+AF81+AI81+AL81+AO81</f>
        <v>0</v>
      </c>
      <c r="G81" s="45" t="n">
        <f aca="false">J81+M81+P81+S81+V81+Y81+AB81+AE81+AH81</f>
        <v>0</v>
      </c>
      <c r="H81" s="46" t="n">
        <f aca="false">$H$6*I81</f>
        <v>0</v>
      </c>
      <c r="I81" s="61" t="n">
        <v>0</v>
      </c>
      <c r="J81" s="48" t="n">
        <f aca="false">H81*(D81+E81)</f>
        <v>0</v>
      </c>
      <c r="K81" s="46" t="n">
        <f aca="false">$K$6*L81</f>
        <v>0</v>
      </c>
      <c r="L81" s="61" t="n">
        <v>0</v>
      </c>
      <c r="M81" s="48" t="n">
        <f aca="false">K81*(D81+E81)</f>
        <v>0</v>
      </c>
      <c r="N81" s="46" t="n">
        <f aca="false">$N$6*O81</f>
        <v>0</v>
      </c>
      <c r="O81" s="61" t="n">
        <v>0</v>
      </c>
      <c r="P81" s="48" t="n">
        <f aca="false">N81*(D81+E81)</f>
        <v>0</v>
      </c>
      <c r="Q81" s="46" t="n">
        <f aca="false">$Q$6*R81</f>
        <v>0</v>
      </c>
      <c r="R81" s="60" t="n">
        <v>0</v>
      </c>
      <c r="S81" s="48" t="n">
        <f aca="false">Q81*(D81+E81)</f>
        <v>0</v>
      </c>
      <c r="T81" s="46" t="n">
        <f aca="false">$T$6*U81</f>
        <v>0</v>
      </c>
      <c r="U81" s="44" t="n">
        <v>0</v>
      </c>
      <c r="V81" s="48" t="n">
        <f aca="false">T81*(D81+E81)</f>
        <v>0</v>
      </c>
      <c r="W81" s="46" t="n">
        <f aca="false">$W$6*X81</f>
        <v>0</v>
      </c>
      <c r="X81" s="85" t="n">
        <v>0</v>
      </c>
      <c r="Y81" s="48" t="n">
        <f aca="false">W81*(D81+E81)</f>
        <v>0</v>
      </c>
      <c r="Z81" s="46" t="n">
        <f aca="false">$Z$6*AA81</f>
        <v>0</v>
      </c>
      <c r="AA81" s="101" t="n">
        <v>0</v>
      </c>
      <c r="AB81" s="48" t="n">
        <f aca="false">Z81*(D81+E81)</f>
        <v>0</v>
      </c>
      <c r="AC81" s="46" t="n">
        <f aca="false">$AC$6*AD81</f>
        <v>0</v>
      </c>
      <c r="AD81" s="61" t="n">
        <v>0</v>
      </c>
      <c r="AE81" s="48" t="n">
        <f aca="false">AC81*(D81+E81)</f>
        <v>0</v>
      </c>
      <c r="AF81" s="46" t="n">
        <f aca="false">$AF$6*AG81</f>
        <v>0</v>
      </c>
      <c r="AG81" s="61" t="n">
        <v>0</v>
      </c>
      <c r="AH81" s="48" t="n">
        <f aca="false">AF81*(D81+E81)</f>
        <v>0</v>
      </c>
      <c r="AI81" s="46" t="n">
        <f aca="false">$AI$6*AJ81</f>
        <v>0</v>
      </c>
      <c r="AJ81" s="61" t="n">
        <v>0</v>
      </c>
      <c r="AK81" s="48" t="n">
        <f aca="false">AI81*(D81+E81)</f>
        <v>0</v>
      </c>
      <c r="AL81" s="46" t="n">
        <f aca="false">$AL$6*AM81</f>
        <v>0</v>
      </c>
      <c r="AM81" s="61" t="n">
        <v>0</v>
      </c>
      <c r="AN81" s="48" t="n">
        <f aca="false">AL81*(D81+E81)</f>
        <v>0</v>
      </c>
      <c r="AO81" s="46" t="n">
        <f aca="false">$AL$6*AP81</f>
        <v>0</v>
      </c>
      <c r="AP81" s="61" t="n">
        <v>0</v>
      </c>
      <c r="AQ81" s="49" t="n">
        <f aca="false">AO81*(D81+E81)</f>
        <v>0</v>
      </c>
    </row>
    <row r="82" customFormat="false" ht="24.95" hidden="false" customHeight="true" outlineLevel="0" collapsed="false">
      <c r="A82" s="102" t="s">
        <v>57</v>
      </c>
      <c r="B82" s="102"/>
      <c r="C82" s="102"/>
      <c r="D82" s="64"/>
      <c r="E82" s="103"/>
      <c r="F82" s="65" t="n">
        <f aca="false">SUM(F71:F81)</f>
        <v>5460</v>
      </c>
      <c r="G82" s="104" t="n">
        <f aca="false">SUM(G71:G81)</f>
        <v>0</v>
      </c>
      <c r="H82" s="65"/>
      <c r="I82" s="65"/>
      <c r="J82" s="66" t="n">
        <f aca="false">SUM(J71:J81)</f>
        <v>0</v>
      </c>
      <c r="K82" s="65"/>
      <c r="L82" s="65"/>
      <c r="M82" s="66" t="n">
        <f aca="false">SUM(M71:M81)</f>
        <v>0</v>
      </c>
      <c r="N82" s="65"/>
      <c r="O82" s="65"/>
      <c r="P82" s="66" t="n">
        <f aca="false">SUM(P71:P81)</f>
        <v>0</v>
      </c>
      <c r="Q82" s="65"/>
      <c r="R82" s="65"/>
      <c r="S82" s="66" t="n">
        <f aca="false">SUM(S71:S81)</f>
        <v>0</v>
      </c>
      <c r="T82" s="65"/>
      <c r="U82" s="65"/>
      <c r="V82" s="66" t="n">
        <f aca="false">SUM(V71:V81)</f>
        <v>0</v>
      </c>
      <c r="W82" s="65"/>
      <c r="X82" s="65"/>
      <c r="Y82" s="66" t="n">
        <f aca="false">SUM(Y71:Y81)</f>
        <v>0</v>
      </c>
      <c r="Z82" s="65"/>
      <c r="AA82" s="65"/>
      <c r="AB82" s="66" t="n">
        <f aca="false">SUM(AB71:AB81)</f>
        <v>0</v>
      </c>
      <c r="AC82" s="65"/>
      <c r="AD82" s="65"/>
      <c r="AE82" s="66" t="n">
        <f aca="false">SUM(AE71:AE81)</f>
        <v>0</v>
      </c>
      <c r="AF82" s="65"/>
      <c r="AG82" s="65"/>
      <c r="AH82" s="66" t="n">
        <f aca="false">SUM(AH71:AH81)</f>
        <v>0</v>
      </c>
      <c r="AI82" s="65"/>
      <c r="AJ82" s="65"/>
      <c r="AK82" s="66" t="n">
        <f aca="false">SUM(AK71:AK81)</f>
        <v>0</v>
      </c>
      <c r="AL82" s="65"/>
      <c r="AM82" s="65"/>
      <c r="AN82" s="66" t="n">
        <f aca="false">SUM(AN71:AN81)</f>
        <v>0</v>
      </c>
      <c r="AO82" s="65"/>
      <c r="AP82" s="65"/>
      <c r="AQ82" s="67" t="n">
        <f aca="false">SUM(AQ71:AQ81)</f>
        <v>0</v>
      </c>
    </row>
    <row r="83" customFormat="false" ht="12.75" hidden="false" customHeight="false" outlineLevel="0" collapsed="false"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</row>
    <row r="84" customFormat="false" ht="12.75" hidden="false" customHeight="false" outlineLevel="0" collapsed="false">
      <c r="H84" s="119" t="n">
        <f aca="false">H63+H70+K63+K70+N63+N70</f>
        <v>5726</v>
      </c>
      <c r="I84" s="119" t="n">
        <f aca="false">Q63+T63+W63+Q70+T70+W70</f>
        <v>5965</v>
      </c>
      <c r="J84" s="119" t="n">
        <f aca="false">Z63+AC63+AF63+Z70+AC70+AF70</f>
        <v>6266</v>
      </c>
      <c r="K84" s="119" t="n">
        <f aca="false">AI63+AL63+AO63+AI70+AL70+AO70</f>
        <v>6354</v>
      </c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</row>
    <row r="85" customFormat="false" ht="12.75" hidden="false" customHeight="false" outlineLevel="0" collapsed="false">
      <c r="H85" s="109" t="n">
        <f aca="false">'[1]Услуги по обслуживанию'!AM19</f>
        <v>5726</v>
      </c>
      <c r="I85" s="109" t="n">
        <f aca="false">'[1]Услуги по обслуживанию'!AN19</f>
        <v>5965</v>
      </c>
      <c r="J85" s="109" t="n">
        <f aca="false">'[1]Услуги по обслуживанию'!AO19</f>
        <v>6266</v>
      </c>
      <c r="K85" s="109" t="n">
        <f aca="false">'[1]Услуги по обслуживанию'!AP19</f>
        <v>6354</v>
      </c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</row>
    <row r="86" customFormat="false" ht="12.75" hidden="false" customHeight="false" outlineLevel="0" collapsed="false">
      <c r="H86" s="119" t="n">
        <f aca="false">H85-H84</f>
        <v>0</v>
      </c>
      <c r="I86" s="119" t="n">
        <f aca="false">I85-I84</f>
        <v>0</v>
      </c>
      <c r="J86" s="119" t="n">
        <f aca="false">J85-J84</f>
        <v>0</v>
      </c>
      <c r="K86" s="119" t="n">
        <f aca="false">K85-K84</f>
        <v>0</v>
      </c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</row>
    <row r="87" customFormat="false" ht="18.75" hidden="false" customHeight="false" outlineLevel="0" collapsed="false">
      <c r="A87" s="2" t="s">
        <v>69</v>
      </c>
      <c r="B87" s="2"/>
      <c r="C87" s="2"/>
      <c r="D87" s="17"/>
      <c r="E87" s="17"/>
      <c r="F87" s="18"/>
      <c r="G87" s="19"/>
      <c r="H87" s="113"/>
      <c r="I87" s="113"/>
      <c r="J87" s="114"/>
      <c r="K87" s="113"/>
      <c r="L87" s="113"/>
      <c r="M87" s="114"/>
      <c r="N87" s="113"/>
      <c r="O87" s="113"/>
      <c r="P87" s="114"/>
      <c r="Q87" s="113"/>
      <c r="R87" s="113"/>
      <c r="S87" s="114"/>
      <c r="T87" s="113"/>
      <c r="U87" s="113"/>
      <c r="V87" s="114"/>
      <c r="W87" s="20"/>
      <c r="X87" s="20"/>
      <c r="Y87" s="18"/>
      <c r="Z87" s="20"/>
      <c r="AA87" s="20"/>
      <c r="AB87" s="18"/>
      <c r="AC87" s="20"/>
      <c r="AD87" s="20"/>
      <c r="AE87" s="18"/>
      <c r="AF87" s="20"/>
      <c r="AG87" s="20"/>
      <c r="AH87" s="18"/>
      <c r="AI87" s="21"/>
      <c r="AJ87" s="21"/>
      <c r="AK87" s="22"/>
      <c r="AL87" s="21"/>
      <c r="AM87" s="21"/>
      <c r="AN87" s="22"/>
      <c r="AO87" s="21"/>
      <c r="AP87" s="21"/>
      <c r="AQ87" s="22"/>
    </row>
    <row r="88" customFormat="false" ht="32.25" hidden="false" customHeight="true" outlineLevel="0" collapsed="false">
      <c r="A88" s="2"/>
      <c r="B88" s="2"/>
      <c r="C88" s="2"/>
      <c r="D88" s="17"/>
      <c r="E88" s="17"/>
      <c r="F88" s="18"/>
      <c r="G88" s="19"/>
      <c r="H88" s="20" t="n">
        <v>31</v>
      </c>
      <c r="I88" s="20"/>
      <c r="J88" s="18"/>
      <c r="K88" s="20" t="n">
        <v>28</v>
      </c>
      <c r="L88" s="20"/>
      <c r="M88" s="18"/>
      <c r="N88" s="20" t="n">
        <v>31</v>
      </c>
      <c r="O88" s="20"/>
      <c r="P88" s="18"/>
      <c r="Q88" s="20" t="n">
        <v>30</v>
      </c>
      <c r="R88" s="20"/>
      <c r="S88" s="18"/>
      <c r="T88" s="20" t="n">
        <v>31</v>
      </c>
      <c r="U88" s="20"/>
      <c r="V88" s="18"/>
      <c r="W88" s="20" t="n">
        <v>30</v>
      </c>
      <c r="X88" s="20"/>
      <c r="Y88" s="18"/>
      <c r="Z88" s="20" t="n">
        <v>31</v>
      </c>
      <c r="AA88" s="20"/>
      <c r="AB88" s="18"/>
      <c r="AC88" s="20" t="n">
        <v>31</v>
      </c>
      <c r="AD88" s="20"/>
      <c r="AE88" s="18"/>
      <c r="AF88" s="20" t="n">
        <v>30</v>
      </c>
      <c r="AG88" s="20"/>
      <c r="AH88" s="18"/>
      <c r="AI88" s="21" t="n">
        <v>31</v>
      </c>
      <c r="AJ88" s="21"/>
      <c r="AK88" s="22"/>
      <c r="AL88" s="21" t="n">
        <v>30</v>
      </c>
      <c r="AM88" s="21"/>
      <c r="AN88" s="22"/>
      <c r="AO88" s="21" t="n">
        <v>31</v>
      </c>
      <c r="AP88" s="21"/>
      <c r="AQ88" s="22"/>
      <c r="AR88" s="23"/>
    </row>
    <row r="89" customFormat="false" ht="12.75" hidden="false" customHeight="true" outlineLevel="0" collapsed="false">
      <c r="A89" s="115" t="s">
        <v>6</v>
      </c>
      <c r="B89" s="115" t="s">
        <v>7</v>
      </c>
      <c r="C89" s="116" t="s">
        <v>8</v>
      </c>
      <c r="D89" s="25" t="s">
        <v>9</v>
      </c>
      <c r="E89" s="25" t="s">
        <v>10</v>
      </c>
      <c r="F89" s="26"/>
      <c r="G89" s="26" t="s">
        <v>70</v>
      </c>
      <c r="H89" s="27" t="n">
        <v>46388</v>
      </c>
      <c r="I89" s="27"/>
      <c r="J89" s="27"/>
      <c r="K89" s="27" t="n">
        <v>46419</v>
      </c>
      <c r="L89" s="27"/>
      <c r="M89" s="27"/>
      <c r="N89" s="27" t="n">
        <v>46447</v>
      </c>
      <c r="O89" s="27"/>
      <c r="P89" s="27"/>
      <c r="Q89" s="27" t="n">
        <v>46478</v>
      </c>
      <c r="R89" s="27"/>
      <c r="S89" s="27"/>
      <c r="T89" s="27" t="n">
        <v>46508</v>
      </c>
      <c r="U89" s="27"/>
      <c r="V89" s="27"/>
      <c r="W89" s="27" t="n">
        <v>46539</v>
      </c>
      <c r="X89" s="27"/>
      <c r="Y89" s="27"/>
      <c r="Z89" s="27" t="n">
        <v>46569</v>
      </c>
      <c r="AA89" s="27"/>
      <c r="AB89" s="27"/>
      <c r="AC89" s="27" t="n">
        <v>46600</v>
      </c>
      <c r="AD89" s="27"/>
      <c r="AE89" s="27"/>
      <c r="AF89" s="27" t="n">
        <v>46631</v>
      </c>
      <c r="AG89" s="27"/>
      <c r="AH89" s="27"/>
      <c r="AI89" s="27" t="n">
        <v>46661</v>
      </c>
      <c r="AJ89" s="27"/>
      <c r="AK89" s="27"/>
      <c r="AL89" s="27" t="n">
        <v>46692</v>
      </c>
      <c r="AM89" s="27"/>
      <c r="AN89" s="27"/>
      <c r="AO89" s="27" t="n">
        <v>46722</v>
      </c>
      <c r="AP89" s="27"/>
      <c r="AQ89" s="27"/>
      <c r="AR89" s="23"/>
    </row>
    <row r="90" customFormat="false" ht="28.5" hidden="false" customHeight="true" outlineLevel="0" collapsed="false">
      <c r="A90" s="115"/>
      <c r="B90" s="115"/>
      <c r="C90" s="116"/>
      <c r="D90" s="25"/>
      <c r="E90" s="25"/>
      <c r="F90" s="29" t="s">
        <v>12</v>
      </c>
      <c r="G90" s="30" t="s">
        <v>13</v>
      </c>
      <c r="H90" s="29" t="s">
        <v>12</v>
      </c>
      <c r="I90" s="29" t="s">
        <v>14</v>
      </c>
      <c r="J90" s="30" t="s">
        <v>13</v>
      </c>
      <c r="K90" s="29" t="s">
        <v>12</v>
      </c>
      <c r="L90" s="29" t="s">
        <v>14</v>
      </c>
      <c r="M90" s="30" t="s">
        <v>13</v>
      </c>
      <c r="N90" s="29" t="s">
        <v>12</v>
      </c>
      <c r="O90" s="29" t="s">
        <v>14</v>
      </c>
      <c r="P90" s="31" t="s">
        <v>13</v>
      </c>
      <c r="Q90" s="29" t="s">
        <v>12</v>
      </c>
      <c r="R90" s="29" t="s">
        <v>14</v>
      </c>
      <c r="S90" s="30" t="s">
        <v>13</v>
      </c>
      <c r="T90" s="29" t="s">
        <v>12</v>
      </c>
      <c r="U90" s="29" t="s">
        <v>14</v>
      </c>
      <c r="V90" s="30" t="s">
        <v>13</v>
      </c>
      <c r="W90" s="29" t="s">
        <v>12</v>
      </c>
      <c r="X90" s="29" t="s">
        <v>14</v>
      </c>
      <c r="Y90" s="31" t="s">
        <v>13</v>
      </c>
      <c r="Z90" s="29" t="s">
        <v>12</v>
      </c>
      <c r="AA90" s="29" t="s">
        <v>14</v>
      </c>
      <c r="AB90" s="30" t="s">
        <v>13</v>
      </c>
      <c r="AC90" s="29" t="s">
        <v>12</v>
      </c>
      <c r="AD90" s="29" t="s">
        <v>14</v>
      </c>
      <c r="AE90" s="30" t="s">
        <v>13</v>
      </c>
      <c r="AF90" s="29" t="s">
        <v>12</v>
      </c>
      <c r="AG90" s="29" t="s">
        <v>14</v>
      </c>
      <c r="AH90" s="31" t="s">
        <v>13</v>
      </c>
      <c r="AI90" s="29" t="s">
        <v>12</v>
      </c>
      <c r="AJ90" s="29" t="s">
        <v>14</v>
      </c>
      <c r="AK90" s="30" t="s">
        <v>13</v>
      </c>
      <c r="AL90" s="29" t="s">
        <v>12</v>
      </c>
      <c r="AM90" s="29" t="s">
        <v>14</v>
      </c>
      <c r="AN90" s="30" t="s">
        <v>13</v>
      </c>
      <c r="AO90" s="29" t="s">
        <v>12</v>
      </c>
      <c r="AP90" s="29" t="s">
        <v>14</v>
      </c>
      <c r="AQ90" s="32" t="s">
        <v>13</v>
      </c>
    </row>
    <row r="91" customFormat="false" ht="18" hidden="false" customHeight="true" outlineLevel="0" collapsed="false">
      <c r="A91" s="33" t="s">
        <v>15</v>
      </c>
      <c r="B91" s="33" t="s">
        <v>16</v>
      </c>
      <c r="C91" s="33" t="s">
        <v>17</v>
      </c>
      <c r="D91" s="117" t="n">
        <v>0</v>
      </c>
      <c r="E91" s="117" t="n">
        <v>0</v>
      </c>
      <c r="F91" s="35" t="n">
        <f aca="false">H91+K91+N91+Q91+T91+W91+Z91+AC91+AF91+AI91+AL91+AO91</f>
        <v>365</v>
      </c>
      <c r="G91" s="36" t="n">
        <f aca="false">J91+M91+P91+S91+V91+Y91+AB91+AE91+AH91</f>
        <v>0</v>
      </c>
      <c r="H91" s="35" t="n">
        <f aca="false">$H$6*I91</f>
        <v>31</v>
      </c>
      <c r="I91" s="118" t="n">
        <v>1</v>
      </c>
      <c r="J91" s="36" t="n">
        <f aca="false">H91*(D91+E91)</f>
        <v>0</v>
      </c>
      <c r="K91" s="35" t="n">
        <f aca="false">$K$6*L91</f>
        <v>28</v>
      </c>
      <c r="L91" s="35" t="n">
        <v>1</v>
      </c>
      <c r="M91" s="36" t="n">
        <f aca="false">K91*(D91+E91)</f>
        <v>0</v>
      </c>
      <c r="N91" s="35" t="n">
        <f aca="false">$N$6*O91</f>
        <v>31</v>
      </c>
      <c r="O91" s="35" t="n">
        <v>1</v>
      </c>
      <c r="P91" s="36" t="n">
        <f aca="false">N91*(D91+E91)</f>
        <v>0</v>
      </c>
      <c r="Q91" s="35" t="n">
        <f aca="false">$Q$6*R91</f>
        <v>30</v>
      </c>
      <c r="R91" s="35" t="n">
        <v>1</v>
      </c>
      <c r="S91" s="36" t="n">
        <f aca="false">Q91*(D91+E91)</f>
        <v>0</v>
      </c>
      <c r="T91" s="35" t="n">
        <f aca="false">$T$6*U91</f>
        <v>31</v>
      </c>
      <c r="U91" s="35" t="n">
        <v>1</v>
      </c>
      <c r="V91" s="36" t="n">
        <f aca="false">T91*(D91+E91)</f>
        <v>0</v>
      </c>
      <c r="W91" s="35" t="n">
        <f aca="false">$W$6*X91</f>
        <v>30</v>
      </c>
      <c r="X91" s="35" t="n">
        <v>1</v>
      </c>
      <c r="Y91" s="36" t="n">
        <f aca="false">W91*(D91+E91)</f>
        <v>0</v>
      </c>
      <c r="Z91" s="118" t="n">
        <f aca="false">$Z$6*AA91</f>
        <v>31</v>
      </c>
      <c r="AA91" s="35" t="n">
        <v>1</v>
      </c>
      <c r="AB91" s="36" t="n">
        <f aca="false">Z91*(D91+E91)</f>
        <v>0</v>
      </c>
      <c r="AC91" s="118" t="n">
        <f aca="false">$AC$6*AD91</f>
        <v>31</v>
      </c>
      <c r="AD91" s="35" t="n">
        <v>1</v>
      </c>
      <c r="AE91" s="36" t="n">
        <f aca="false">AC91*(D91+E91)</f>
        <v>0</v>
      </c>
      <c r="AF91" s="35" t="n">
        <f aca="false">$AF$6*AG91</f>
        <v>30</v>
      </c>
      <c r="AG91" s="35" t="n">
        <v>1</v>
      </c>
      <c r="AH91" s="36" t="n">
        <f aca="false">AF91*(D91+E91)</f>
        <v>0</v>
      </c>
      <c r="AI91" s="35" t="n">
        <f aca="false">$AI$6*AJ91</f>
        <v>31</v>
      </c>
      <c r="AJ91" s="35" t="n">
        <v>1</v>
      </c>
      <c r="AK91" s="36" t="n">
        <f aca="false">AI91*(D91+E91)</f>
        <v>0</v>
      </c>
      <c r="AL91" s="118" t="n">
        <f aca="false">$AL$6*AM91</f>
        <v>30</v>
      </c>
      <c r="AM91" s="35" t="n">
        <v>1</v>
      </c>
      <c r="AN91" s="36" t="n">
        <f aca="false">AL91*(D91+E91)</f>
        <v>0</v>
      </c>
      <c r="AO91" s="118" t="n">
        <f aca="false">$AO$6*AP91</f>
        <v>31</v>
      </c>
      <c r="AP91" s="118" t="n">
        <v>1</v>
      </c>
      <c r="AQ91" s="37" t="n">
        <f aca="false">AO91*(D91+E91)</f>
        <v>0</v>
      </c>
    </row>
    <row r="92" customFormat="false" ht="18" hidden="false" customHeight="true" outlineLevel="0" collapsed="false">
      <c r="A92" s="38" t="s">
        <v>18</v>
      </c>
      <c r="B92" s="38" t="s">
        <v>19</v>
      </c>
      <c r="C92" s="38" t="s">
        <v>20</v>
      </c>
      <c r="D92" s="39" t="n">
        <v>0</v>
      </c>
      <c r="E92" s="39" t="n">
        <v>0</v>
      </c>
      <c r="F92" s="40" t="n">
        <f aca="false">H92+K92+N92+Q92+T92+W92+Z92+AC92+AF92+AI92+AL92+AO92</f>
        <v>0</v>
      </c>
      <c r="G92" s="41" t="n">
        <f aca="false">J92+M92+P92+S92+V92+Y92+AB92+AE92+AH92</f>
        <v>0</v>
      </c>
      <c r="H92" s="40" t="n">
        <f aca="false">$H$6*I92</f>
        <v>0</v>
      </c>
      <c r="I92" s="40" t="n">
        <v>0</v>
      </c>
      <c r="J92" s="41" t="n">
        <f aca="false">H92*(D92+E92)</f>
        <v>0</v>
      </c>
      <c r="K92" s="40" t="n">
        <f aca="false">$K$6*L92</f>
        <v>0</v>
      </c>
      <c r="L92" s="40" t="n">
        <v>0</v>
      </c>
      <c r="M92" s="41" t="n">
        <f aca="false">K92*(D92+E92)</f>
        <v>0</v>
      </c>
      <c r="N92" s="40" t="n">
        <f aca="false">$N$6*O92</f>
        <v>0</v>
      </c>
      <c r="O92" s="40" t="n">
        <v>0</v>
      </c>
      <c r="P92" s="41" t="n">
        <f aca="false">N92*(D92+E92)</f>
        <v>0</v>
      </c>
      <c r="Q92" s="40" t="n">
        <f aca="false">$Q$6*R92</f>
        <v>0</v>
      </c>
      <c r="R92" s="40" t="n">
        <v>0</v>
      </c>
      <c r="S92" s="41" t="n">
        <f aca="false">Q92*(D92+E92)</f>
        <v>0</v>
      </c>
      <c r="T92" s="40" t="n">
        <f aca="false">$T$6*U92</f>
        <v>0</v>
      </c>
      <c r="U92" s="40" t="n">
        <v>0</v>
      </c>
      <c r="V92" s="41" t="n">
        <f aca="false">T92*(D92+E92)</f>
        <v>0</v>
      </c>
      <c r="W92" s="40" t="n">
        <f aca="false">$W$6*X92</f>
        <v>0</v>
      </c>
      <c r="X92" s="40" t="n">
        <v>0</v>
      </c>
      <c r="Y92" s="41" t="n">
        <f aca="false">W92*(D92+E92)</f>
        <v>0</v>
      </c>
      <c r="Z92" s="40" t="n">
        <f aca="false">$Z$6*AA92</f>
        <v>0</v>
      </c>
      <c r="AA92" s="40" t="n">
        <v>0</v>
      </c>
      <c r="AB92" s="41" t="n">
        <f aca="false">Z92*(D92+E92)</f>
        <v>0</v>
      </c>
      <c r="AC92" s="40" t="n">
        <f aca="false">$AC$6*AD92</f>
        <v>0</v>
      </c>
      <c r="AD92" s="40" t="n">
        <v>0</v>
      </c>
      <c r="AE92" s="41" t="n">
        <f aca="false">AC92*(D92+E92)</f>
        <v>0</v>
      </c>
      <c r="AF92" s="40" t="n">
        <f aca="false">$AF$6*AG92</f>
        <v>0</v>
      </c>
      <c r="AG92" s="40" t="n">
        <v>0</v>
      </c>
      <c r="AH92" s="41" t="n">
        <f aca="false">AF92*(D92+E92)</f>
        <v>0</v>
      </c>
      <c r="AI92" s="40" t="n">
        <f aca="false">$AI$6*AJ92</f>
        <v>0</v>
      </c>
      <c r="AJ92" s="40" t="n">
        <v>0</v>
      </c>
      <c r="AK92" s="41" t="n">
        <f aca="false">AI92*(D92+E92)</f>
        <v>0</v>
      </c>
      <c r="AL92" s="40" t="n">
        <f aca="false">$AL$6*AM92</f>
        <v>0</v>
      </c>
      <c r="AM92" s="40" t="n">
        <v>0</v>
      </c>
      <c r="AN92" s="41" t="n">
        <f aca="false">AL92*(D92+E92)</f>
        <v>0</v>
      </c>
      <c r="AO92" s="40" t="n">
        <f aca="false">$AO$6*AP92</f>
        <v>0</v>
      </c>
      <c r="AP92" s="40" t="n">
        <v>0</v>
      </c>
      <c r="AQ92" s="37" t="n">
        <f aca="false">AO92*(D92+E92)</f>
        <v>0</v>
      </c>
    </row>
    <row r="93" customFormat="false" ht="18" hidden="false" customHeight="true" outlineLevel="0" collapsed="false">
      <c r="A93" s="42" t="s">
        <v>21</v>
      </c>
      <c r="B93" s="42" t="s">
        <v>19</v>
      </c>
      <c r="C93" s="42" t="s">
        <v>20</v>
      </c>
      <c r="D93" s="43" t="n">
        <v>0</v>
      </c>
      <c r="E93" s="43" t="n">
        <v>0</v>
      </c>
      <c r="F93" s="44" t="n">
        <f aca="false">H93+K93+N93+Q93+T93+W93+Z93+AC93+AF93+AI93+AL93+AO93</f>
        <v>1460</v>
      </c>
      <c r="G93" s="45" t="n">
        <f aca="false">J93+M93+P93+S93+V93+Y93+AB93+AE93+AH93</f>
        <v>0</v>
      </c>
      <c r="H93" s="46" t="n">
        <f aca="false">$H$6*I93</f>
        <v>124</v>
      </c>
      <c r="I93" s="44" t="n">
        <v>4</v>
      </c>
      <c r="J93" s="48" t="n">
        <f aca="false">H93*(D93+E93)</f>
        <v>0</v>
      </c>
      <c r="K93" s="46" t="n">
        <f aca="false">$K$6*L93</f>
        <v>112</v>
      </c>
      <c r="L93" s="44" t="n">
        <v>4</v>
      </c>
      <c r="M93" s="48" t="n">
        <f aca="false">K93*(D93+E93)</f>
        <v>0</v>
      </c>
      <c r="N93" s="46" t="n">
        <f aca="false">$N$6*O93</f>
        <v>124</v>
      </c>
      <c r="O93" s="44" t="n">
        <v>4</v>
      </c>
      <c r="P93" s="48" t="n">
        <f aca="false">N93*(D93+E93)</f>
        <v>0</v>
      </c>
      <c r="Q93" s="46" t="n">
        <f aca="false">$Q$6*R93</f>
        <v>120</v>
      </c>
      <c r="R93" s="44" t="n">
        <v>4</v>
      </c>
      <c r="S93" s="48" t="n">
        <f aca="false">Q93*(D93+E93)</f>
        <v>0</v>
      </c>
      <c r="T93" s="46" t="n">
        <f aca="false">$T$6*U93</f>
        <v>124</v>
      </c>
      <c r="U93" s="44" t="n">
        <v>4</v>
      </c>
      <c r="V93" s="48" t="n">
        <f aca="false">T93*(D93+E93)</f>
        <v>0</v>
      </c>
      <c r="W93" s="46" t="n">
        <f aca="false">$W$6*X93</f>
        <v>120</v>
      </c>
      <c r="X93" s="44" t="n">
        <v>4</v>
      </c>
      <c r="Y93" s="48" t="n">
        <f aca="false">W93*(D93+E93)</f>
        <v>0</v>
      </c>
      <c r="Z93" s="46" t="n">
        <f aca="false">$Z$6*AA93</f>
        <v>124</v>
      </c>
      <c r="AA93" s="44" t="n">
        <v>4</v>
      </c>
      <c r="AB93" s="48" t="n">
        <f aca="false">Z93*(D93+E93)</f>
        <v>0</v>
      </c>
      <c r="AC93" s="46" t="n">
        <f aca="false">$AC$6*AD93</f>
        <v>124</v>
      </c>
      <c r="AD93" s="44" t="n">
        <v>4</v>
      </c>
      <c r="AE93" s="48" t="n">
        <f aca="false">AC93*(D93+E93)</f>
        <v>0</v>
      </c>
      <c r="AF93" s="46" t="n">
        <f aca="false">$AF$6*AG93</f>
        <v>120</v>
      </c>
      <c r="AG93" s="44" t="n">
        <v>4</v>
      </c>
      <c r="AH93" s="48" t="n">
        <f aca="false">AF93*(D93+E93)</f>
        <v>0</v>
      </c>
      <c r="AI93" s="46" t="n">
        <f aca="false">$AI$6*AJ93</f>
        <v>124</v>
      </c>
      <c r="AJ93" s="47" t="n">
        <v>4</v>
      </c>
      <c r="AK93" s="48" t="n">
        <f aca="false">AI93*(D93+E93)</f>
        <v>0</v>
      </c>
      <c r="AL93" s="46" t="n">
        <f aca="false">$AL$6*AM93</f>
        <v>120</v>
      </c>
      <c r="AM93" s="44" t="n">
        <v>4</v>
      </c>
      <c r="AN93" s="48" t="n">
        <f aca="false">AL93*(D93+E93)</f>
        <v>0</v>
      </c>
      <c r="AO93" s="46" t="n">
        <f aca="false">$AO$6*AP93</f>
        <v>124</v>
      </c>
      <c r="AP93" s="44" t="n">
        <v>4</v>
      </c>
      <c r="AQ93" s="49" t="n">
        <f aca="false">AO93*(D93+E93)</f>
        <v>0</v>
      </c>
    </row>
    <row r="94" customFormat="false" ht="18" hidden="false" customHeight="true" outlineLevel="0" collapsed="false">
      <c r="A94" s="42" t="s">
        <v>22</v>
      </c>
      <c r="B94" s="42" t="s">
        <v>19</v>
      </c>
      <c r="C94" s="42" t="s">
        <v>20</v>
      </c>
      <c r="D94" s="39" t="n">
        <v>0</v>
      </c>
      <c r="E94" s="39" t="n">
        <v>0</v>
      </c>
      <c r="F94" s="40" t="n">
        <f aca="false">H94+K94+N94+Q94+T94+W94+Z94+AC94+AF94+AI94+AL94+AO94</f>
        <v>3650</v>
      </c>
      <c r="G94" s="41" t="n">
        <f aca="false">J94+M94+P94+S94+V94+Y94+AB94+AE94+AH94</f>
        <v>0</v>
      </c>
      <c r="H94" s="40" t="n">
        <f aca="false">$H$6*I94</f>
        <v>310</v>
      </c>
      <c r="I94" s="40" t="n">
        <v>10</v>
      </c>
      <c r="J94" s="41" t="n">
        <f aca="false">H94*(D94+E94)</f>
        <v>0</v>
      </c>
      <c r="K94" s="40" t="n">
        <f aca="false">$K$6*L94</f>
        <v>280</v>
      </c>
      <c r="L94" s="40" t="n">
        <v>10</v>
      </c>
      <c r="M94" s="41" t="n">
        <f aca="false">K94*(D94+E94)</f>
        <v>0</v>
      </c>
      <c r="N94" s="40" t="n">
        <f aca="false">$N$6*O94</f>
        <v>310</v>
      </c>
      <c r="O94" s="40" t="n">
        <v>10</v>
      </c>
      <c r="P94" s="41" t="n">
        <f aca="false">N94*(D94+E94)</f>
        <v>0</v>
      </c>
      <c r="Q94" s="40" t="n">
        <f aca="false">$Q$6*R94</f>
        <v>300</v>
      </c>
      <c r="R94" s="40" t="n">
        <v>10</v>
      </c>
      <c r="S94" s="41" t="n">
        <f aca="false">Q94*(D94+E94)</f>
        <v>0</v>
      </c>
      <c r="T94" s="40" t="n">
        <f aca="false">$T$6*U94</f>
        <v>310</v>
      </c>
      <c r="U94" s="40" t="n">
        <v>10</v>
      </c>
      <c r="V94" s="41" t="n">
        <f aca="false">T94*(D94+E94)</f>
        <v>0</v>
      </c>
      <c r="W94" s="40" t="n">
        <f aca="false">$W$6*X94</f>
        <v>300</v>
      </c>
      <c r="X94" s="40" t="n">
        <v>10</v>
      </c>
      <c r="Y94" s="41" t="n">
        <f aca="false">W94*(D94+E94)</f>
        <v>0</v>
      </c>
      <c r="Z94" s="40" t="n">
        <f aca="false">$Z$6*AA94</f>
        <v>310</v>
      </c>
      <c r="AA94" s="40" t="n">
        <v>10</v>
      </c>
      <c r="AB94" s="41" t="n">
        <f aca="false">Z94*(D94+E94)</f>
        <v>0</v>
      </c>
      <c r="AC94" s="40" t="n">
        <f aca="false">$AC$6*AD94</f>
        <v>310</v>
      </c>
      <c r="AD94" s="40" t="n">
        <v>10</v>
      </c>
      <c r="AE94" s="41" t="n">
        <f aca="false">AC94*(D94+E94)</f>
        <v>0</v>
      </c>
      <c r="AF94" s="40" t="n">
        <f aca="false">$AF$6*AG94</f>
        <v>300</v>
      </c>
      <c r="AG94" s="40" t="n">
        <v>10</v>
      </c>
      <c r="AH94" s="41" t="n">
        <f aca="false">AF94*(D94+E94)</f>
        <v>0</v>
      </c>
      <c r="AI94" s="40" t="n">
        <f aca="false">$AI$6*AJ94</f>
        <v>310</v>
      </c>
      <c r="AJ94" s="40" t="n">
        <v>10</v>
      </c>
      <c r="AK94" s="41" t="n">
        <f aca="false">AI94*(D94+E94)</f>
        <v>0</v>
      </c>
      <c r="AL94" s="40" t="n">
        <f aca="false">$AL$6*AM94</f>
        <v>300</v>
      </c>
      <c r="AM94" s="40" t="n">
        <v>10</v>
      </c>
      <c r="AN94" s="41" t="n">
        <f aca="false">AL94*(D94+E94)</f>
        <v>0</v>
      </c>
      <c r="AO94" s="40" t="n">
        <f aca="false">$AO$6*AP94</f>
        <v>310</v>
      </c>
      <c r="AP94" s="40" t="n">
        <v>10</v>
      </c>
      <c r="AQ94" s="41" t="n">
        <f aca="false">AO94*(D94+E94)</f>
        <v>0</v>
      </c>
    </row>
    <row r="95" customFormat="false" ht="18" hidden="false" customHeight="true" outlineLevel="0" collapsed="false">
      <c r="A95" s="42" t="s">
        <v>23</v>
      </c>
      <c r="B95" s="42" t="s">
        <v>19</v>
      </c>
      <c r="C95" s="42" t="s">
        <v>20</v>
      </c>
      <c r="D95" s="51" t="n">
        <v>0</v>
      </c>
      <c r="E95" s="51" t="n">
        <v>0</v>
      </c>
      <c r="F95" s="52" t="n">
        <f aca="false">H95+K95+N95+Q95+T95+W95+Z95+AC95+AF95+AI95+AL95+AO95</f>
        <v>1825</v>
      </c>
      <c r="G95" s="53" t="n">
        <f aca="false">J95+M95+P95+S95+V95+Y95+AB95+AE95+AH95</f>
        <v>0</v>
      </c>
      <c r="H95" s="40" t="n">
        <f aca="false">$H$6*I95</f>
        <v>155</v>
      </c>
      <c r="I95" s="52" t="n">
        <v>5</v>
      </c>
      <c r="J95" s="55" t="n">
        <f aca="false">H95*(D95+E95)</f>
        <v>0</v>
      </c>
      <c r="K95" s="40" t="n">
        <f aca="false">$K$6*L95</f>
        <v>140</v>
      </c>
      <c r="L95" s="52" t="n">
        <v>5</v>
      </c>
      <c r="M95" s="55" t="n">
        <f aca="false">K95*(D95+E95)</f>
        <v>0</v>
      </c>
      <c r="N95" s="40" t="n">
        <f aca="false">$N$6*O95</f>
        <v>155</v>
      </c>
      <c r="O95" s="52" t="n">
        <v>5</v>
      </c>
      <c r="P95" s="55" t="n">
        <f aca="false">N95*(D95+E95)</f>
        <v>0</v>
      </c>
      <c r="Q95" s="40" t="n">
        <f aca="false">$Q$6*R95</f>
        <v>150</v>
      </c>
      <c r="R95" s="52" t="n">
        <v>5</v>
      </c>
      <c r="S95" s="55" t="n">
        <f aca="false">Q95*(D95+E95)</f>
        <v>0</v>
      </c>
      <c r="T95" s="40" t="n">
        <f aca="false">$T$6*U95</f>
        <v>155</v>
      </c>
      <c r="U95" s="52" t="n">
        <v>5</v>
      </c>
      <c r="V95" s="55" t="n">
        <f aca="false">T95*(D95+E95)</f>
        <v>0</v>
      </c>
      <c r="W95" s="40" t="n">
        <f aca="false">$W$6*X95</f>
        <v>150</v>
      </c>
      <c r="X95" s="52" t="n">
        <v>5</v>
      </c>
      <c r="Y95" s="55" t="n">
        <f aca="false">W95*(D95+E95)</f>
        <v>0</v>
      </c>
      <c r="Z95" s="40" t="n">
        <f aca="false">$Z$6*AA95</f>
        <v>155</v>
      </c>
      <c r="AA95" s="52" t="n">
        <v>5</v>
      </c>
      <c r="AB95" s="55" t="n">
        <f aca="false">Z95*(D95+E95)</f>
        <v>0</v>
      </c>
      <c r="AC95" s="40" t="n">
        <f aca="false">$AC$6*AD95</f>
        <v>155</v>
      </c>
      <c r="AD95" s="52" t="n">
        <v>5</v>
      </c>
      <c r="AE95" s="55" t="n">
        <f aca="false">AC95*(D95+E95)</f>
        <v>0</v>
      </c>
      <c r="AF95" s="40" t="n">
        <f aca="false">$AF$6*AG95</f>
        <v>150</v>
      </c>
      <c r="AG95" s="52" t="n">
        <v>5</v>
      </c>
      <c r="AH95" s="55" t="n">
        <f aca="false">AF95*(D95+E95)</f>
        <v>0</v>
      </c>
      <c r="AI95" s="40" t="n">
        <f aca="false">$AI$6*AJ95</f>
        <v>155</v>
      </c>
      <c r="AJ95" s="54" t="n">
        <v>5</v>
      </c>
      <c r="AK95" s="55" t="n">
        <f aca="false">AI95*(D95+E95)</f>
        <v>0</v>
      </c>
      <c r="AL95" s="40" t="n">
        <f aca="false">$AL$6*AM95</f>
        <v>150</v>
      </c>
      <c r="AM95" s="52" t="n">
        <v>5</v>
      </c>
      <c r="AN95" s="55" t="n">
        <f aca="false">AL95*(D95+E95)</f>
        <v>0</v>
      </c>
      <c r="AO95" s="40" t="n">
        <f aca="false">$AO$6*AP95</f>
        <v>155</v>
      </c>
      <c r="AP95" s="52" t="n">
        <v>5</v>
      </c>
      <c r="AQ95" s="55" t="n">
        <f aca="false">AO95*(D95+E95)</f>
        <v>0</v>
      </c>
    </row>
    <row r="96" customFormat="false" ht="18" hidden="false" customHeight="true" outlineLevel="0" collapsed="false">
      <c r="A96" s="42" t="s">
        <v>24</v>
      </c>
      <c r="B96" s="42" t="s">
        <v>19</v>
      </c>
      <c r="C96" s="42" t="s">
        <v>20</v>
      </c>
      <c r="D96" s="51" t="n">
        <v>0</v>
      </c>
      <c r="E96" s="51" t="n">
        <v>0</v>
      </c>
      <c r="F96" s="52" t="n">
        <f aca="false">H96+K96+N96+Q96+T96+W96+Z96+AC96+AF96+AI96+AL96+AO96</f>
        <v>9329</v>
      </c>
      <c r="G96" s="53" t="n">
        <f aca="false">J96+M96+P96+S96+V96+Y96+AB96+AE96+AH96</f>
        <v>0</v>
      </c>
      <c r="H96" s="40" t="n">
        <f aca="false">$H$6*I96-60</f>
        <v>653</v>
      </c>
      <c r="I96" s="52" t="n">
        <v>23</v>
      </c>
      <c r="J96" s="55" t="n">
        <f aca="false">H96*(D96+E96)</f>
        <v>0</v>
      </c>
      <c r="K96" s="40" t="n">
        <f aca="false">$K$6*L96-20</f>
        <v>652</v>
      </c>
      <c r="L96" s="52" t="n">
        <v>24</v>
      </c>
      <c r="M96" s="55" t="n">
        <f aca="false">K96*(D96+E96)</f>
        <v>0</v>
      </c>
      <c r="N96" s="40" t="n">
        <f aca="false">$N$6*O96-64</f>
        <v>711</v>
      </c>
      <c r="O96" s="52" t="n">
        <v>25</v>
      </c>
      <c r="P96" s="55" t="n">
        <f aca="false">N96*(D96+E96)</f>
        <v>0</v>
      </c>
      <c r="Q96" s="40" t="n">
        <f aca="false">$Q$6*R96-4</f>
        <v>746</v>
      </c>
      <c r="R96" s="52" t="n">
        <v>25</v>
      </c>
      <c r="S96" s="55" t="n">
        <f aca="false">Q96*(D96+E96)</f>
        <v>0</v>
      </c>
      <c r="T96" s="40" t="n">
        <f aca="false">$T$6*U96-65</f>
        <v>741</v>
      </c>
      <c r="U96" s="52" t="n">
        <v>26</v>
      </c>
      <c r="V96" s="55" t="n">
        <f aca="false">T96*(D96+E96)</f>
        <v>0</v>
      </c>
      <c r="W96" s="40" t="n">
        <f aca="false">$W$6*X96-65</f>
        <v>745</v>
      </c>
      <c r="X96" s="52" t="n">
        <v>27</v>
      </c>
      <c r="Y96" s="55" t="n">
        <f aca="false">W96*(D96+E96)</f>
        <v>0</v>
      </c>
      <c r="Z96" s="40" t="n">
        <f aca="false">$Z$6*AA96-44</f>
        <v>824</v>
      </c>
      <c r="AA96" s="52" t="n">
        <v>28</v>
      </c>
      <c r="AB96" s="55" t="n">
        <f aca="false">Z96*(D96+E96)</f>
        <v>0</v>
      </c>
      <c r="AC96" s="40" t="n">
        <f aca="false">$AC$6*AD96-44</f>
        <v>855</v>
      </c>
      <c r="AD96" s="52" t="n">
        <v>29</v>
      </c>
      <c r="AE96" s="55" t="n">
        <f aca="false">AC96*(D96+E96)</f>
        <v>0</v>
      </c>
      <c r="AF96" s="40" t="n">
        <f aca="false">$AF$6*AG96-44</f>
        <v>826</v>
      </c>
      <c r="AG96" s="52" t="n">
        <v>29</v>
      </c>
      <c r="AH96" s="55" t="n">
        <f aca="false">AF96*(D96+E96)</f>
        <v>0</v>
      </c>
      <c r="AI96" s="40" t="n">
        <f aca="false">$AI$6*AJ96-31</f>
        <v>868</v>
      </c>
      <c r="AJ96" s="54" t="n">
        <v>29</v>
      </c>
      <c r="AK96" s="55" t="n">
        <f aca="false">AI96*(D96+E96)</f>
        <v>0</v>
      </c>
      <c r="AL96" s="40" t="n">
        <f aca="false">$AL$6*AM96-31</f>
        <v>839</v>
      </c>
      <c r="AM96" s="52" t="n">
        <v>29</v>
      </c>
      <c r="AN96" s="55" t="n">
        <f aca="false">AL96*(D96+E96)</f>
        <v>0</v>
      </c>
      <c r="AO96" s="40" t="n">
        <f aca="false">$AO$6*AP96-30</f>
        <v>869</v>
      </c>
      <c r="AP96" s="52" t="n">
        <v>29</v>
      </c>
      <c r="AQ96" s="56" t="n">
        <f aca="false">AO96*(D96+E96)</f>
        <v>0</v>
      </c>
    </row>
    <row r="97" customFormat="false" ht="18" hidden="false" customHeight="true" outlineLevel="0" collapsed="false">
      <c r="A97" s="42" t="s">
        <v>25</v>
      </c>
      <c r="B97" s="42" t="s">
        <v>19</v>
      </c>
      <c r="C97" s="42" t="s">
        <v>20</v>
      </c>
      <c r="D97" s="51" t="n">
        <v>0</v>
      </c>
      <c r="E97" s="51" t="n">
        <v>0</v>
      </c>
      <c r="F97" s="52" t="n">
        <f aca="false">H97+K97+N97+Q97+T97+W97+Z97+AC97+AF97+AI97+AL97+AO97</f>
        <v>3650</v>
      </c>
      <c r="G97" s="53" t="n">
        <f aca="false">J97+M97+P97+S97+V97+Y97+AB97+AE97+AH97</f>
        <v>0</v>
      </c>
      <c r="H97" s="40" t="n">
        <f aca="false">$H$6*I97</f>
        <v>310</v>
      </c>
      <c r="I97" s="52" t="n">
        <v>10</v>
      </c>
      <c r="J97" s="55" t="n">
        <f aca="false">H97*(D97+E97)</f>
        <v>0</v>
      </c>
      <c r="K97" s="40" t="n">
        <f aca="false">$K$6*L97</f>
        <v>280</v>
      </c>
      <c r="L97" s="52" t="n">
        <v>10</v>
      </c>
      <c r="M97" s="55" t="n">
        <f aca="false">K97*(D97+E97)</f>
        <v>0</v>
      </c>
      <c r="N97" s="40" t="n">
        <f aca="false">$N$6*O97</f>
        <v>310</v>
      </c>
      <c r="O97" s="52" t="n">
        <v>10</v>
      </c>
      <c r="P97" s="55" t="n">
        <f aca="false">N97*(D97+E97)</f>
        <v>0</v>
      </c>
      <c r="Q97" s="40" t="n">
        <f aca="false">$Q$6*R97</f>
        <v>300</v>
      </c>
      <c r="R97" s="52" t="n">
        <v>10</v>
      </c>
      <c r="S97" s="55" t="n">
        <f aca="false">Q97*(D97+E97)</f>
        <v>0</v>
      </c>
      <c r="T97" s="40" t="n">
        <f aca="false">$T$6*U97</f>
        <v>310</v>
      </c>
      <c r="U97" s="52" t="n">
        <v>10</v>
      </c>
      <c r="V97" s="55" t="n">
        <f aca="false">T97*(D97+E97)</f>
        <v>0</v>
      </c>
      <c r="W97" s="40" t="n">
        <f aca="false">$W$6*X97</f>
        <v>300</v>
      </c>
      <c r="X97" s="52" t="n">
        <v>10</v>
      </c>
      <c r="Y97" s="55" t="n">
        <f aca="false">W97*(D97+E97)</f>
        <v>0</v>
      </c>
      <c r="Z97" s="40" t="n">
        <f aca="false">$Z$6*AA97</f>
        <v>310</v>
      </c>
      <c r="AA97" s="52" t="n">
        <v>10</v>
      </c>
      <c r="AB97" s="55" t="n">
        <f aca="false">Z97*(D97+E97)</f>
        <v>0</v>
      </c>
      <c r="AC97" s="40" t="n">
        <f aca="false">$AC$6*AD97</f>
        <v>310</v>
      </c>
      <c r="AD97" s="52" t="n">
        <v>10</v>
      </c>
      <c r="AE97" s="55" t="n">
        <f aca="false">AC97*(D97+E97)</f>
        <v>0</v>
      </c>
      <c r="AF97" s="40" t="n">
        <f aca="false">$AF$6*AG97</f>
        <v>300</v>
      </c>
      <c r="AG97" s="52" t="n">
        <v>10</v>
      </c>
      <c r="AH97" s="55" t="n">
        <f aca="false">AF97*(D97+E97)</f>
        <v>0</v>
      </c>
      <c r="AI97" s="40" t="n">
        <f aca="false">$AI$6*AJ97</f>
        <v>310</v>
      </c>
      <c r="AJ97" s="54" t="n">
        <v>10</v>
      </c>
      <c r="AK97" s="55" t="n">
        <f aca="false">AI97*(D97+E97)</f>
        <v>0</v>
      </c>
      <c r="AL97" s="40" t="n">
        <f aca="false">$AL$6*AM97</f>
        <v>300</v>
      </c>
      <c r="AM97" s="52" t="n">
        <v>10</v>
      </c>
      <c r="AN97" s="55" t="n">
        <f aca="false">AL97*(D97+E97)</f>
        <v>0</v>
      </c>
      <c r="AO97" s="40" t="n">
        <f aca="false">$AO$6*AP97</f>
        <v>310</v>
      </c>
      <c r="AP97" s="52" t="n">
        <v>10</v>
      </c>
      <c r="AQ97" s="56" t="n">
        <f aca="false">AO97*(D97+E97)</f>
        <v>0</v>
      </c>
    </row>
    <row r="98" customFormat="false" ht="18" hidden="false" customHeight="true" outlineLevel="0" collapsed="false">
      <c r="A98" s="42" t="s">
        <v>26</v>
      </c>
      <c r="B98" s="42" t="s">
        <v>19</v>
      </c>
      <c r="C98" s="42" t="s">
        <v>20</v>
      </c>
      <c r="D98" s="51" t="n">
        <v>0</v>
      </c>
      <c r="E98" s="51" t="n">
        <v>0</v>
      </c>
      <c r="F98" s="52" t="n">
        <f aca="false">H98+K98+N98+Q98+T98+W98+Z98+AC98+AF98+AI98+AL98+AO98</f>
        <v>1825</v>
      </c>
      <c r="G98" s="53" t="n">
        <f aca="false">J98+M98+P98+S98+V98+Y98+AB98+AE98+AH98</f>
        <v>0</v>
      </c>
      <c r="H98" s="40" t="n">
        <f aca="false">$H$6*I98</f>
        <v>155</v>
      </c>
      <c r="I98" s="52" t="n">
        <v>5</v>
      </c>
      <c r="J98" s="55" t="n">
        <f aca="false">H98*(D98+E98)</f>
        <v>0</v>
      </c>
      <c r="K98" s="40" t="n">
        <f aca="false">$K$6*L98</f>
        <v>140</v>
      </c>
      <c r="L98" s="52" t="n">
        <v>5</v>
      </c>
      <c r="M98" s="55" t="n">
        <f aca="false">K98*(D98+E98)</f>
        <v>0</v>
      </c>
      <c r="N98" s="40" t="n">
        <f aca="false">$N$6*O98</f>
        <v>155</v>
      </c>
      <c r="O98" s="52" t="n">
        <v>5</v>
      </c>
      <c r="P98" s="55" t="n">
        <f aca="false">N98*(D98+E98)</f>
        <v>0</v>
      </c>
      <c r="Q98" s="40" t="n">
        <f aca="false">$Q$6*R98</f>
        <v>150</v>
      </c>
      <c r="R98" s="52" t="n">
        <v>5</v>
      </c>
      <c r="S98" s="55" t="n">
        <f aca="false">Q98*(D98+E98)</f>
        <v>0</v>
      </c>
      <c r="T98" s="40" t="n">
        <f aca="false">$T$6*U98</f>
        <v>155</v>
      </c>
      <c r="U98" s="52" t="n">
        <v>5</v>
      </c>
      <c r="V98" s="55" t="n">
        <f aca="false">T98*(D98+E98)</f>
        <v>0</v>
      </c>
      <c r="W98" s="40" t="n">
        <f aca="false">$W$6*X98</f>
        <v>150</v>
      </c>
      <c r="X98" s="52" t="n">
        <v>5</v>
      </c>
      <c r="Y98" s="55" t="n">
        <f aca="false">W98*(D98+E98)</f>
        <v>0</v>
      </c>
      <c r="Z98" s="40" t="n">
        <f aca="false">$Z$6*AA98</f>
        <v>155</v>
      </c>
      <c r="AA98" s="52" t="n">
        <v>5</v>
      </c>
      <c r="AB98" s="55" t="n">
        <f aca="false">Z98*(D98+E98)</f>
        <v>0</v>
      </c>
      <c r="AC98" s="40" t="n">
        <f aca="false">$AC$6*AD98</f>
        <v>155</v>
      </c>
      <c r="AD98" s="52" t="n">
        <v>5</v>
      </c>
      <c r="AE98" s="55" t="n">
        <f aca="false">AC98*(D98+E98)</f>
        <v>0</v>
      </c>
      <c r="AF98" s="40" t="n">
        <f aca="false">$AF$6*AG98</f>
        <v>150</v>
      </c>
      <c r="AG98" s="52" t="n">
        <v>5</v>
      </c>
      <c r="AH98" s="55" t="n">
        <f aca="false">AF98*(D98+E98)</f>
        <v>0</v>
      </c>
      <c r="AI98" s="40" t="n">
        <f aca="false">$AI$6*AJ98</f>
        <v>155</v>
      </c>
      <c r="AJ98" s="54" t="n">
        <v>5</v>
      </c>
      <c r="AK98" s="55" t="n">
        <f aca="false">AI98*(D98+E98)</f>
        <v>0</v>
      </c>
      <c r="AL98" s="40" t="n">
        <f aca="false">$AL$6*AM98</f>
        <v>150</v>
      </c>
      <c r="AM98" s="52" t="n">
        <v>5</v>
      </c>
      <c r="AN98" s="55" t="n">
        <f aca="false">AL98*(D98+E98)</f>
        <v>0</v>
      </c>
      <c r="AO98" s="40" t="n">
        <f aca="false">$AO$6*AP98</f>
        <v>155</v>
      </c>
      <c r="AP98" s="52" t="n">
        <v>5</v>
      </c>
      <c r="AQ98" s="56" t="n">
        <f aca="false">AO98*(D98+E98)</f>
        <v>0</v>
      </c>
    </row>
    <row r="99" customFormat="false" ht="18" hidden="false" customHeight="true" outlineLevel="0" collapsed="false">
      <c r="A99" s="42" t="s">
        <v>27</v>
      </c>
      <c r="B99" s="42" t="s">
        <v>28</v>
      </c>
      <c r="C99" s="42" t="s">
        <v>29</v>
      </c>
      <c r="D99" s="51" t="n">
        <v>0</v>
      </c>
      <c r="E99" s="51" t="n">
        <v>0</v>
      </c>
      <c r="F99" s="52" t="n">
        <f aca="false">H99+K99+N99+Q99+T99+W99+Z99+AC99+AF99+AI99+AL99+AO99</f>
        <v>365</v>
      </c>
      <c r="G99" s="53" t="n">
        <f aca="false">J99+M99+P99+S99+V99+Y99+AB99+AE99+AH99</f>
        <v>0</v>
      </c>
      <c r="H99" s="40" t="n">
        <f aca="false">$H$6*I99</f>
        <v>31</v>
      </c>
      <c r="I99" s="52" t="n">
        <v>1</v>
      </c>
      <c r="J99" s="55" t="n">
        <f aca="false">H99*(D99+E99)</f>
        <v>0</v>
      </c>
      <c r="K99" s="40" t="n">
        <f aca="false">$K$6*L99</f>
        <v>28</v>
      </c>
      <c r="L99" s="52" t="n">
        <v>1</v>
      </c>
      <c r="M99" s="55" t="n">
        <f aca="false">K99*(D99+E99)</f>
        <v>0</v>
      </c>
      <c r="N99" s="40" t="n">
        <f aca="false">$N$6*O99</f>
        <v>31</v>
      </c>
      <c r="O99" s="52" t="n">
        <v>1</v>
      </c>
      <c r="P99" s="55" t="n">
        <f aca="false">N99*(D99+E99)</f>
        <v>0</v>
      </c>
      <c r="Q99" s="40" t="n">
        <f aca="false">$Q$6*R99</f>
        <v>30</v>
      </c>
      <c r="R99" s="52" t="n">
        <v>1</v>
      </c>
      <c r="S99" s="55" t="n">
        <f aca="false">Q99*(D99+E99)</f>
        <v>0</v>
      </c>
      <c r="T99" s="40" t="n">
        <f aca="false">$T$6*U99</f>
        <v>31</v>
      </c>
      <c r="U99" s="52" t="n">
        <v>1</v>
      </c>
      <c r="V99" s="55" t="n">
        <f aca="false">T99*(D99+E99)</f>
        <v>0</v>
      </c>
      <c r="W99" s="40" t="n">
        <f aca="false">$W$6*X99</f>
        <v>30</v>
      </c>
      <c r="X99" s="52" t="n">
        <v>1</v>
      </c>
      <c r="Y99" s="55" t="n">
        <f aca="false">W99*(D99+E99)</f>
        <v>0</v>
      </c>
      <c r="Z99" s="40" t="n">
        <f aca="false">$Z$6*AA99</f>
        <v>31</v>
      </c>
      <c r="AA99" s="52" t="n">
        <v>1</v>
      </c>
      <c r="AB99" s="55" t="n">
        <f aca="false">Z99*(D99+E99)</f>
        <v>0</v>
      </c>
      <c r="AC99" s="40" t="n">
        <f aca="false">$AC$6*AD99</f>
        <v>31</v>
      </c>
      <c r="AD99" s="52" t="n">
        <v>1</v>
      </c>
      <c r="AE99" s="55" t="n">
        <f aca="false">AC99*(D99+E99)</f>
        <v>0</v>
      </c>
      <c r="AF99" s="40" t="n">
        <f aca="false">$AF$6*AG99</f>
        <v>30</v>
      </c>
      <c r="AG99" s="52" t="n">
        <v>1</v>
      </c>
      <c r="AH99" s="55" t="n">
        <f aca="false">AF99*(D99+E99)</f>
        <v>0</v>
      </c>
      <c r="AI99" s="40" t="n">
        <f aca="false">$AI$6*AJ99</f>
        <v>31</v>
      </c>
      <c r="AJ99" s="54" t="n">
        <v>1</v>
      </c>
      <c r="AK99" s="55" t="n">
        <f aca="false">AI99*(D99+E99)</f>
        <v>0</v>
      </c>
      <c r="AL99" s="40" t="n">
        <f aca="false">$AL$6*AM99</f>
        <v>30</v>
      </c>
      <c r="AM99" s="52" t="n">
        <v>1</v>
      </c>
      <c r="AN99" s="55" t="n">
        <f aca="false">AL99*(D99+E99)</f>
        <v>0</v>
      </c>
      <c r="AO99" s="40" t="n">
        <f aca="false">$AO$6*AP99</f>
        <v>31</v>
      </c>
      <c r="AP99" s="52" t="n">
        <v>1</v>
      </c>
      <c r="AQ99" s="56" t="n">
        <f aca="false">AO99*(D99+E99)</f>
        <v>0</v>
      </c>
    </row>
    <row r="100" customFormat="false" ht="18" hidden="false" customHeight="true" outlineLevel="0" collapsed="false">
      <c r="A100" s="42" t="s">
        <v>30</v>
      </c>
      <c r="B100" s="42" t="s">
        <v>19</v>
      </c>
      <c r="C100" s="42" t="s">
        <v>20</v>
      </c>
      <c r="D100" s="51" t="n">
        <v>0</v>
      </c>
      <c r="E100" s="51" t="n">
        <v>0</v>
      </c>
      <c r="F100" s="52" t="n">
        <f aca="false">H100+K100+N100+Q100+T100+W100+Z100+AC100+AF100+AI100+AL100+AO100</f>
        <v>1095</v>
      </c>
      <c r="G100" s="53" t="n">
        <f aca="false">J100+M100+P100+S100+V100+Y100+AB100+AE100+AH100</f>
        <v>0</v>
      </c>
      <c r="H100" s="40" t="n">
        <f aca="false">$H$6*I100</f>
        <v>93</v>
      </c>
      <c r="I100" s="52" t="n">
        <v>3</v>
      </c>
      <c r="J100" s="55" t="n">
        <f aca="false">H100*(D100+E100)</f>
        <v>0</v>
      </c>
      <c r="K100" s="40" t="n">
        <f aca="false">$K$6*L100</f>
        <v>84</v>
      </c>
      <c r="L100" s="52" t="n">
        <v>3</v>
      </c>
      <c r="M100" s="55" t="n">
        <f aca="false">K100*(D100+E100)</f>
        <v>0</v>
      </c>
      <c r="N100" s="40" t="n">
        <f aca="false">$N$6*O100</f>
        <v>93</v>
      </c>
      <c r="O100" s="52" t="n">
        <v>3</v>
      </c>
      <c r="P100" s="55" t="n">
        <f aca="false">N100*(D100+E100)</f>
        <v>0</v>
      </c>
      <c r="Q100" s="40" t="n">
        <f aca="false">$Q$6*R100</f>
        <v>90</v>
      </c>
      <c r="R100" s="52" t="n">
        <v>3</v>
      </c>
      <c r="S100" s="55" t="n">
        <f aca="false">Q100*(D100+E100)</f>
        <v>0</v>
      </c>
      <c r="T100" s="40" t="n">
        <f aca="false">$T$6*U100</f>
        <v>93</v>
      </c>
      <c r="U100" s="52" t="n">
        <v>3</v>
      </c>
      <c r="V100" s="55" t="n">
        <f aca="false">T100*(D100+E100)</f>
        <v>0</v>
      </c>
      <c r="W100" s="40" t="n">
        <f aca="false">$W$6*X100</f>
        <v>90</v>
      </c>
      <c r="X100" s="52" t="n">
        <v>3</v>
      </c>
      <c r="Y100" s="55" t="n">
        <f aca="false">W100*(D100+E100)</f>
        <v>0</v>
      </c>
      <c r="Z100" s="40" t="n">
        <f aca="false">$Z$6*AA100</f>
        <v>93</v>
      </c>
      <c r="AA100" s="52" t="n">
        <v>3</v>
      </c>
      <c r="AB100" s="55" t="n">
        <f aca="false">Z100*(D100+E100)</f>
        <v>0</v>
      </c>
      <c r="AC100" s="40" t="n">
        <f aca="false">$AC$6*AD100</f>
        <v>93</v>
      </c>
      <c r="AD100" s="52" t="n">
        <v>3</v>
      </c>
      <c r="AE100" s="55" t="n">
        <f aca="false">AC100*(D100+E100)</f>
        <v>0</v>
      </c>
      <c r="AF100" s="40" t="n">
        <f aca="false">$AF$6*AG100</f>
        <v>90</v>
      </c>
      <c r="AG100" s="52" t="n">
        <v>3</v>
      </c>
      <c r="AH100" s="55" t="n">
        <f aca="false">AF100*(D100+E100)</f>
        <v>0</v>
      </c>
      <c r="AI100" s="40" t="n">
        <f aca="false">$AI$6*AJ100</f>
        <v>93</v>
      </c>
      <c r="AJ100" s="54" t="n">
        <v>3</v>
      </c>
      <c r="AK100" s="55" t="n">
        <f aca="false">AI100*(D100+E100)</f>
        <v>0</v>
      </c>
      <c r="AL100" s="40" t="n">
        <f aca="false">$AL$6*AM100</f>
        <v>90</v>
      </c>
      <c r="AM100" s="52" t="n">
        <v>3</v>
      </c>
      <c r="AN100" s="55" t="n">
        <f aca="false">AL100*(D100+E100)</f>
        <v>0</v>
      </c>
      <c r="AO100" s="40" t="n">
        <f aca="false">$AO$6*AP100</f>
        <v>93</v>
      </c>
      <c r="AP100" s="52" t="n">
        <v>3</v>
      </c>
      <c r="AQ100" s="56" t="n">
        <f aca="false">AO100*(D100+E100)</f>
        <v>0</v>
      </c>
    </row>
    <row r="101" customFormat="false" ht="18" hidden="false" customHeight="true" outlineLevel="0" collapsed="false">
      <c r="A101" s="57" t="s">
        <v>31</v>
      </c>
      <c r="B101" s="57" t="s">
        <v>28</v>
      </c>
      <c r="C101" s="57" t="s">
        <v>32</v>
      </c>
      <c r="D101" s="51" t="n">
        <v>0</v>
      </c>
      <c r="E101" s="51" t="n">
        <v>0</v>
      </c>
      <c r="F101" s="52" t="n">
        <f aca="false">H101+K101+N101+Q101+T101+W101+Z101+AC101+AF101+AI101+AL101+AO101</f>
        <v>0</v>
      </c>
      <c r="G101" s="53" t="n">
        <f aca="false">J101+M101+P101+S101+V101+Y101+AB101+AE101+AH101</f>
        <v>0</v>
      </c>
      <c r="H101" s="40" t="n">
        <f aca="false">$H$6*I101</f>
        <v>0</v>
      </c>
      <c r="I101" s="52" t="n">
        <v>0</v>
      </c>
      <c r="J101" s="55" t="n">
        <f aca="false">H101*(D101+E101)</f>
        <v>0</v>
      </c>
      <c r="K101" s="40" t="n">
        <f aca="false">$K$6*L101</f>
        <v>0</v>
      </c>
      <c r="L101" s="52" t="n">
        <v>0</v>
      </c>
      <c r="M101" s="55" t="n">
        <f aca="false">K101*(D101+E101)</f>
        <v>0</v>
      </c>
      <c r="N101" s="40" t="n">
        <f aca="false">$N$6*O101</f>
        <v>0</v>
      </c>
      <c r="O101" s="52" t="n">
        <v>0</v>
      </c>
      <c r="P101" s="55" t="n">
        <f aca="false">N101*(D101+E101)</f>
        <v>0</v>
      </c>
      <c r="Q101" s="40" t="n">
        <f aca="false">$Q$6*R101</f>
        <v>0</v>
      </c>
      <c r="R101" s="52" t="n">
        <v>0</v>
      </c>
      <c r="S101" s="55" t="n">
        <f aca="false">Q101*(D101+E101)</f>
        <v>0</v>
      </c>
      <c r="T101" s="40" t="n">
        <f aca="false">$T$6*U101</f>
        <v>0</v>
      </c>
      <c r="U101" s="52" t="n">
        <v>0</v>
      </c>
      <c r="V101" s="55" t="n">
        <f aca="false">T101*(D101+E101)</f>
        <v>0</v>
      </c>
      <c r="W101" s="40" t="n">
        <f aca="false">$W$6*X101</f>
        <v>0</v>
      </c>
      <c r="X101" s="52" t="n">
        <v>0</v>
      </c>
      <c r="Y101" s="55" t="n">
        <f aca="false">W101*(D101+E101)</f>
        <v>0</v>
      </c>
      <c r="Z101" s="40" t="n">
        <f aca="false">$Z$6*AA101</f>
        <v>0</v>
      </c>
      <c r="AA101" s="52" t="n">
        <v>0</v>
      </c>
      <c r="AB101" s="55" t="n">
        <f aca="false">Z101*(D101+E101)</f>
        <v>0</v>
      </c>
      <c r="AC101" s="40" t="n">
        <f aca="false">$AC$6*AD101</f>
        <v>0</v>
      </c>
      <c r="AD101" s="52" t="n">
        <v>0</v>
      </c>
      <c r="AE101" s="55" t="n">
        <f aca="false">AC101*(D101+E101)</f>
        <v>0</v>
      </c>
      <c r="AF101" s="40" t="n">
        <f aca="false">$AF$6*AG101</f>
        <v>0</v>
      </c>
      <c r="AG101" s="52" t="n">
        <v>0</v>
      </c>
      <c r="AH101" s="55" t="n">
        <f aca="false">AF101*(D101+E101)</f>
        <v>0</v>
      </c>
      <c r="AI101" s="40" t="n">
        <f aca="false">$AI$6*AJ101</f>
        <v>0</v>
      </c>
      <c r="AJ101" s="54" t="n">
        <v>0</v>
      </c>
      <c r="AK101" s="55" t="n">
        <f aca="false">AI101*(D101+E101)</f>
        <v>0</v>
      </c>
      <c r="AL101" s="40" t="n">
        <f aca="false">$AL$6*AM101</f>
        <v>0</v>
      </c>
      <c r="AM101" s="52" t="n">
        <v>0</v>
      </c>
      <c r="AN101" s="55" t="n">
        <f aca="false">AL101*(D101+E101)</f>
        <v>0</v>
      </c>
      <c r="AO101" s="40" t="n">
        <f aca="false">$AO$6*AP101</f>
        <v>0</v>
      </c>
      <c r="AP101" s="52" t="n">
        <v>0</v>
      </c>
      <c r="AQ101" s="56" t="n">
        <f aca="false">AO101*(D101+E101)</f>
        <v>0</v>
      </c>
    </row>
    <row r="102" customFormat="false" ht="18" hidden="false" customHeight="true" outlineLevel="1" collapsed="false">
      <c r="A102" s="57" t="s">
        <v>33</v>
      </c>
      <c r="B102" s="57" t="s">
        <v>34</v>
      </c>
      <c r="C102" s="57" t="s">
        <v>35</v>
      </c>
      <c r="D102" s="51" t="n">
        <v>0</v>
      </c>
      <c r="E102" s="51" t="n">
        <v>0</v>
      </c>
      <c r="F102" s="52" t="n">
        <f aca="false">H102+K102+N102+Q102+T102+W102+Z102+AC102+AF102+AI102+AL102+AO102</f>
        <v>365</v>
      </c>
      <c r="G102" s="53" t="n">
        <f aca="false">J102+M102+P102+S102+V102+Y102+AB102+AE102+AH102</f>
        <v>0</v>
      </c>
      <c r="H102" s="40" t="n">
        <f aca="false">$H$6*I102</f>
        <v>31</v>
      </c>
      <c r="I102" s="58" t="n">
        <v>1</v>
      </c>
      <c r="J102" s="55" t="n">
        <f aca="false">H102*(D102+E102)</f>
        <v>0</v>
      </c>
      <c r="K102" s="40" t="n">
        <f aca="false">$K$6*L102</f>
        <v>28</v>
      </c>
      <c r="L102" s="52" t="n">
        <v>1</v>
      </c>
      <c r="M102" s="55" t="n">
        <f aca="false">K102*(D102+E102)</f>
        <v>0</v>
      </c>
      <c r="N102" s="40" t="n">
        <f aca="false">$N$6*O102</f>
        <v>31</v>
      </c>
      <c r="O102" s="52" t="n">
        <v>1</v>
      </c>
      <c r="P102" s="55" t="n">
        <f aca="false">N102*(D102+E102)</f>
        <v>0</v>
      </c>
      <c r="Q102" s="40" t="n">
        <f aca="false">$Q$6*R102</f>
        <v>30</v>
      </c>
      <c r="R102" s="52" t="n">
        <v>1</v>
      </c>
      <c r="S102" s="55" t="n">
        <f aca="false">Q102*(D102+E102)</f>
        <v>0</v>
      </c>
      <c r="T102" s="40" t="n">
        <f aca="false">$T$6*U102</f>
        <v>31</v>
      </c>
      <c r="U102" s="52" t="n">
        <v>1</v>
      </c>
      <c r="V102" s="55" t="n">
        <f aca="false">T102*(D102+E102)</f>
        <v>0</v>
      </c>
      <c r="W102" s="40" t="n">
        <f aca="false">$W$6*X102</f>
        <v>30</v>
      </c>
      <c r="X102" s="58" t="n">
        <v>1</v>
      </c>
      <c r="Y102" s="55" t="n">
        <f aca="false">W102*(D102+E102)</f>
        <v>0</v>
      </c>
      <c r="Z102" s="40" t="n">
        <f aca="false">$Z$6*AA102</f>
        <v>31</v>
      </c>
      <c r="AA102" s="52" t="n">
        <v>1</v>
      </c>
      <c r="AB102" s="55" t="n">
        <f aca="false">Z102*(D102+E102)</f>
        <v>0</v>
      </c>
      <c r="AC102" s="40" t="n">
        <f aca="false">$AC$6*AD102</f>
        <v>31</v>
      </c>
      <c r="AD102" s="52" t="n">
        <v>1</v>
      </c>
      <c r="AE102" s="55" t="n">
        <f aca="false">AC102*(D102+E102)</f>
        <v>0</v>
      </c>
      <c r="AF102" s="40" t="n">
        <f aca="false">$AF$6*AG102</f>
        <v>30</v>
      </c>
      <c r="AG102" s="58" t="n">
        <v>1</v>
      </c>
      <c r="AH102" s="55" t="n">
        <f aca="false">AF102*(D102+E102)</f>
        <v>0</v>
      </c>
      <c r="AI102" s="40" t="n">
        <f aca="false">$AI$6*AJ102</f>
        <v>31</v>
      </c>
      <c r="AJ102" s="54" t="n">
        <v>1</v>
      </c>
      <c r="AK102" s="55" t="n">
        <f aca="false">AI102*(D102+E102)</f>
        <v>0</v>
      </c>
      <c r="AL102" s="40" t="n">
        <f aca="false">$AL$6*AM102</f>
        <v>30</v>
      </c>
      <c r="AM102" s="52" t="n">
        <v>1</v>
      </c>
      <c r="AN102" s="55" t="n">
        <f aca="false">AL102*(D102+E102)</f>
        <v>0</v>
      </c>
      <c r="AO102" s="40" t="n">
        <f aca="false">$AO$6*AP102</f>
        <v>31</v>
      </c>
      <c r="AP102" s="58" t="n">
        <v>1</v>
      </c>
      <c r="AQ102" s="56" t="n">
        <f aca="false">AO102*(D102+E102)</f>
        <v>0</v>
      </c>
    </row>
    <row r="103" customFormat="false" ht="18" hidden="false" customHeight="true" outlineLevel="1" collapsed="false">
      <c r="A103" s="59" t="s">
        <v>36</v>
      </c>
      <c r="B103" s="59" t="s">
        <v>34</v>
      </c>
      <c r="C103" s="59" t="s">
        <v>37</v>
      </c>
      <c r="D103" s="43" t="n">
        <v>0</v>
      </c>
      <c r="E103" s="43" t="n">
        <v>0</v>
      </c>
      <c r="F103" s="44" t="n">
        <f aca="false">H103+K103+N103+Q103+T103+W103+Z103+AC103+AF103+AI103+AL103+AO103</f>
        <v>365</v>
      </c>
      <c r="G103" s="45" t="n">
        <f aca="false">J103+M103+P103+S103+V103+Y103+AB103+AE103+AH103</f>
        <v>0</v>
      </c>
      <c r="H103" s="46" t="n">
        <f aca="false">$H$6*I103</f>
        <v>31</v>
      </c>
      <c r="I103" s="61" t="n">
        <v>1</v>
      </c>
      <c r="J103" s="48" t="n">
        <f aca="false">H103*(D103+E103)</f>
        <v>0</v>
      </c>
      <c r="K103" s="46" t="n">
        <f aca="false">$K$6*L103</f>
        <v>28</v>
      </c>
      <c r="L103" s="61" t="n">
        <v>1</v>
      </c>
      <c r="M103" s="48" t="n">
        <f aca="false">K103*(D103+E103)</f>
        <v>0</v>
      </c>
      <c r="N103" s="46" t="n">
        <f aca="false">$N$6*O103</f>
        <v>31</v>
      </c>
      <c r="O103" s="61" t="n">
        <v>1</v>
      </c>
      <c r="P103" s="48" t="n">
        <f aca="false">N103*(D103+E103)</f>
        <v>0</v>
      </c>
      <c r="Q103" s="46" t="n">
        <f aca="false">$Q$6*R103</f>
        <v>30</v>
      </c>
      <c r="R103" s="61" t="n">
        <v>1</v>
      </c>
      <c r="S103" s="48" t="n">
        <f aca="false">Q103*(D103+E103)</f>
        <v>0</v>
      </c>
      <c r="T103" s="46" t="n">
        <f aca="false">$T$6*U103</f>
        <v>31</v>
      </c>
      <c r="U103" s="61" t="n">
        <v>1</v>
      </c>
      <c r="V103" s="48" t="n">
        <f aca="false">T103*(D103+E103)</f>
        <v>0</v>
      </c>
      <c r="W103" s="62" t="n">
        <f aca="false">$W$6*X103</f>
        <v>30</v>
      </c>
      <c r="X103" s="61" t="n">
        <v>1</v>
      </c>
      <c r="Y103" s="48" t="n">
        <f aca="false">W103*(D103+E103)</f>
        <v>0</v>
      </c>
      <c r="Z103" s="46" t="n">
        <f aca="false">$Z$6*AA103</f>
        <v>31</v>
      </c>
      <c r="AA103" s="61" t="n">
        <v>1</v>
      </c>
      <c r="AB103" s="48" t="n">
        <f aca="false">Z103*(D103+E103)</f>
        <v>0</v>
      </c>
      <c r="AC103" s="46" t="n">
        <f aca="false">$AC$6*AD103</f>
        <v>31</v>
      </c>
      <c r="AD103" s="61" t="n">
        <v>1</v>
      </c>
      <c r="AE103" s="48" t="n">
        <f aca="false">AC103*(D103+E103)</f>
        <v>0</v>
      </c>
      <c r="AF103" s="62" t="n">
        <f aca="false">$AF$6*AG103</f>
        <v>30</v>
      </c>
      <c r="AG103" s="61" t="n">
        <v>1</v>
      </c>
      <c r="AH103" s="48" t="n">
        <f aca="false">AF103*(D103+E103)</f>
        <v>0</v>
      </c>
      <c r="AI103" s="62" t="n">
        <f aca="false">$AI$6*AJ103</f>
        <v>31</v>
      </c>
      <c r="AJ103" s="60" t="n">
        <v>1</v>
      </c>
      <c r="AK103" s="48" t="n">
        <f aca="false">AI103*(D103+E103)</f>
        <v>0</v>
      </c>
      <c r="AL103" s="46" t="n">
        <f aca="false">$AL$6*AM103</f>
        <v>30</v>
      </c>
      <c r="AM103" s="61" t="n">
        <v>1</v>
      </c>
      <c r="AN103" s="48" t="n">
        <f aca="false">AL103*(D103+E103)</f>
        <v>0</v>
      </c>
      <c r="AO103" s="46" t="n">
        <f aca="false">$AO$6*AP103</f>
        <v>31</v>
      </c>
      <c r="AP103" s="61" t="n">
        <v>1</v>
      </c>
      <c r="AQ103" s="49" t="n">
        <f aca="false">AO103*(D103+E103)</f>
        <v>0</v>
      </c>
    </row>
    <row r="104" customFormat="false" ht="24.95" hidden="false" customHeight="true" outlineLevel="1" collapsed="false">
      <c r="A104" s="63" t="s">
        <v>38</v>
      </c>
      <c r="B104" s="63"/>
      <c r="C104" s="63"/>
      <c r="D104" s="64"/>
      <c r="E104" s="64"/>
      <c r="F104" s="65" t="n">
        <f aca="false">SUM(F91:F103)</f>
        <v>24294</v>
      </c>
      <c r="G104" s="66" t="n">
        <f aca="false">SUM(G91:G103)</f>
        <v>0</v>
      </c>
      <c r="H104" s="65" t="n">
        <f aca="false">SUM(H91:H103)</f>
        <v>1924</v>
      </c>
      <c r="I104" s="65" t="n">
        <f aca="false">SUM(I91:I103)</f>
        <v>64</v>
      </c>
      <c r="J104" s="66" t="n">
        <f aca="false">SUM(J91:J103)</f>
        <v>0</v>
      </c>
      <c r="K104" s="65" t="n">
        <f aca="false">SUM(K91:K103)</f>
        <v>1800</v>
      </c>
      <c r="L104" s="65" t="n">
        <f aca="false">SUM(L91:L103)</f>
        <v>65</v>
      </c>
      <c r="M104" s="66" t="n">
        <f aca="false">SUM(M91:M103)</f>
        <v>0</v>
      </c>
      <c r="N104" s="65" t="n">
        <f aca="false">SUM(N91:N103)</f>
        <v>1982</v>
      </c>
      <c r="O104" s="65" t="n">
        <f aca="false">SUM(O91:O103)</f>
        <v>66</v>
      </c>
      <c r="P104" s="66" t="n">
        <f aca="false">SUM(P91:P103)</f>
        <v>0</v>
      </c>
      <c r="Q104" s="65" t="n">
        <f aca="false">SUM(Q91:Q103)</f>
        <v>1976</v>
      </c>
      <c r="R104" s="65" t="n">
        <f aca="false">SUM(R91:R103)</f>
        <v>66</v>
      </c>
      <c r="S104" s="66" t="n">
        <f aca="false">SUM(S91:S103)</f>
        <v>0</v>
      </c>
      <c r="T104" s="65" t="n">
        <f aca="false">SUM(T91:T103)</f>
        <v>2012</v>
      </c>
      <c r="U104" s="65" t="n">
        <f aca="false">SUM(U91:U103)</f>
        <v>67</v>
      </c>
      <c r="V104" s="66" t="n">
        <f aca="false">SUM(V91:V103)</f>
        <v>0</v>
      </c>
      <c r="W104" s="65" t="n">
        <f aca="false">SUM(W91:W103)</f>
        <v>1975</v>
      </c>
      <c r="X104" s="65" t="n">
        <f aca="false">SUM(X91:X103)</f>
        <v>68</v>
      </c>
      <c r="Y104" s="66" t="n">
        <f aca="false">SUM(Y91:Y103)</f>
        <v>0</v>
      </c>
      <c r="Z104" s="65" t="n">
        <f aca="false">SUM(Z91:Z103)</f>
        <v>2095</v>
      </c>
      <c r="AA104" s="65" t="n">
        <f aca="false">SUM(AA91:AA103)</f>
        <v>69</v>
      </c>
      <c r="AB104" s="66" t="n">
        <f aca="false">SUM(AB91:AB103)</f>
        <v>0</v>
      </c>
      <c r="AC104" s="65" t="n">
        <f aca="false">SUM(AC91:AC103)</f>
        <v>2126</v>
      </c>
      <c r="AD104" s="65" t="n">
        <f aca="false">SUM(AD91:AD103)</f>
        <v>70</v>
      </c>
      <c r="AE104" s="66" t="n">
        <f aca="false">SUM(AE91:AE103)</f>
        <v>0</v>
      </c>
      <c r="AF104" s="65" t="n">
        <f aca="false">SUM(AF91:AF103)</f>
        <v>2056</v>
      </c>
      <c r="AG104" s="65" t="n">
        <f aca="false">SUM(AG91:AG103)</f>
        <v>70</v>
      </c>
      <c r="AH104" s="66" t="n">
        <f aca="false">SUM(AH91:AH103)</f>
        <v>0</v>
      </c>
      <c r="AI104" s="65" t="n">
        <f aca="false">SUM(AI91:AI103)</f>
        <v>2139</v>
      </c>
      <c r="AJ104" s="65" t="n">
        <f aca="false">SUM(AJ91:AJ103)</f>
        <v>70</v>
      </c>
      <c r="AK104" s="66" t="n">
        <f aca="false">SUM(AK91:AK103)</f>
        <v>0</v>
      </c>
      <c r="AL104" s="65" t="n">
        <f aca="false">SUM(AL91:AL103)</f>
        <v>2069</v>
      </c>
      <c r="AM104" s="65" t="n">
        <f aca="false">SUM(AM91:AM103)</f>
        <v>70</v>
      </c>
      <c r="AN104" s="66" t="n">
        <f aca="false">SUM(AN91:AN103)</f>
        <v>0</v>
      </c>
      <c r="AO104" s="65" t="n">
        <f aca="false">SUM(AO91:AO103)</f>
        <v>2140</v>
      </c>
      <c r="AP104" s="65" t="n">
        <f aca="false">SUM(AP91:AP103)</f>
        <v>70</v>
      </c>
      <c r="AQ104" s="67" t="n">
        <f aca="false">SUM(AQ91:AQ103)</f>
        <v>0</v>
      </c>
    </row>
    <row r="105" customFormat="false" ht="18" hidden="false" customHeight="true" outlineLevel="1" collapsed="false">
      <c r="A105" s="68" t="s">
        <v>39</v>
      </c>
      <c r="B105" s="68" t="n">
        <v>1700</v>
      </c>
      <c r="C105" s="68" t="n">
        <v>80</v>
      </c>
      <c r="D105" s="69" t="n">
        <v>0</v>
      </c>
      <c r="E105" s="69" t="n">
        <v>0</v>
      </c>
      <c r="F105" s="70" t="n">
        <f aca="false">H105+K105+N105+Q105+T105+W105+Z105+AC105+AF105+AI105+AL105+AO105</f>
        <v>365</v>
      </c>
      <c r="G105" s="71" t="n">
        <f aca="false">J105+M105+P105+S105+V105+Y105+AB105+AE105+AH105</f>
        <v>0</v>
      </c>
      <c r="H105" s="72" t="n">
        <f aca="false">$H$6*I105</f>
        <v>31</v>
      </c>
      <c r="I105" s="70" t="n">
        <v>1</v>
      </c>
      <c r="J105" s="74" t="n">
        <f aca="false">H105*(D105+E105)</f>
        <v>0</v>
      </c>
      <c r="K105" s="72" t="n">
        <f aca="false">$K$6*L105</f>
        <v>28</v>
      </c>
      <c r="L105" s="75" t="n">
        <v>1</v>
      </c>
      <c r="M105" s="74" t="n">
        <f aca="false">K105*(D105+E105)</f>
        <v>0</v>
      </c>
      <c r="N105" s="72" t="n">
        <f aca="false">$N$6*O105</f>
        <v>31</v>
      </c>
      <c r="O105" s="75" t="n">
        <v>1</v>
      </c>
      <c r="P105" s="74" t="n">
        <f aca="false">N105*(D105+E105)</f>
        <v>0</v>
      </c>
      <c r="Q105" s="72" t="n">
        <f aca="false">$Q$6*R105</f>
        <v>30</v>
      </c>
      <c r="R105" s="73" t="n">
        <v>1</v>
      </c>
      <c r="S105" s="74" t="n">
        <f aca="false">Q105*(D105+E105)</f>
        <v>0</v>
      </c>
      <c r="T105" s="72" t="n">
        <f aca="false">$T$6*U105</f>
        <v>31</v>
      </c>
      <c r="U105" s="70" t="n">
        <v>1</v>
      </c>
      <c r="V105" s="74" t="n">
        <f aca="false">T105*(D105+E105)</f>
        <v>0</v>
      </c>
      <c r="W105" s="72" t="n">
        <f aca="false">$W$6*X105</f>
        <v>30</v>
      </c>
      <c r="X105" s="70" t="n">
        <v>1</v>
      </c>
      <c r="Y105" s="74" t="n">
        <f aca="false">W105*(D105+E105)</f>
        <v>0</v>
      </c>
      <c r="Z105" s="72" t="n">
        <f aca="false">$Z$6*AA105</f>
        <v>31</v>
      </c>
      <c r="AA105" s="76" t="n">
        <v>1</v>
      </c>
      <c r="AB105" s="74" t="n">
        <f aca="false">Z105*(D105+E105)</f>
        <v>0</v>
      </c>
      <c r="AC105" s="72" t="n">
        <f aca="false">$AC$6*AD105</f>
        <v>31</v>
      </c>
      <c r="AD105" s="70" t="n">
        <v>1</v>
      </c>
      <c r="AE105" s="74" t="n">
        <f aca="false">AC105*(D105+E105)</f>
        <v>0</v>
      </c>
      <c r="AF105" s="72" t="n">
        <f aca="false">$AF$6*AG105</f>
        <v>30</v>
      </c>
      <c r="AG105" s="70" t="n">
        <v>1</v>
      </c>
      <c r="AH105" s="74" t="n">
        <f aca="false">AF105*(D105+E105)</f>
        <v>0</v>
      </c>
      <c r="AI105" s="72" t="n">
        <f aca="false">$AI$6*AJ105</f>
        <v>31</v>
      </c>
      <c r="AJ105" s="76" t="n">
        <v>1</v>
      </c>
      <c r="AK105" s="74" t="n">
        <f aca="false">AI105*(D105+E105)</f>
        <v>0</v>
      </c>
      <c r="AL105" s="72" t="n">
        <f aca="false">$AL$6*AM105</f>
        <v>30</v>
      </c>
      <c r="AM105" s="70" t="n">
        <v>1</v>
      </c>
      <c r="AN105" s="74" t="n">
        <f aca="false">AL105*(D105+E105)</f>
        <v>0</v>
      </c>
      <c r="AO105" s="72" t="n">
        <f aca="false">$AO$6*AP105</f>
        <v>31</v>
      </c>
      <c r="AP105" s="70" t="n">
        <v>1</v>
      </c>
      <c r="AQ105" s="77" t="n">
        <f aca="false">AO105*(D105+E105)</f>
        <v>0</v>
      </c>
    </row>
    <row r="106" customFormat="false" ht="18" hidden="false" customHeight="true" outlineLevel="1" collapsed="false">
      <c r="A106" s="78" t="s">
        <v>40</v>
      </c>
      <c r="B106" s="78" t="n">
        <v>1700</v>
      </c>
      <c r="C106" s="78" t="n">
        <v>64</v>
      </c>
      <c r="D106" s="79" t="n">
        <v>0</v>
      </c>
      <c r="E106" s="79" t="n">
        <v>0</v>
      </c>
      <c r="F106" s="52" t="n">
        <f aca="false">H106+K106+N106+Q106+T106+W106+Z106+AC106+AF106+AI106+AL106+AO106</f>
        <v>365</v>
      </c>
      <c r="G106" s="53" t="n">
        <f aca="false">J106+M106+P106+S106+V106+Y106+AB106+AE106+AH106</f>
        <v>0</v>
      </c>
      <c r="H106" s="40" t="n">
        <f aca="false">$H$6*I106</f>
        <v>31</v>
      </c>
      <c r="I106" s="52" t="n">
        <v>1</v>
      </c>
      <c r="J106" s="55" t="n">
        <f aca="false">H106*(D106+E106)</f>
        <v>0</v>
      </c>
      <c r="K106" s="40" t="n">
        <f aca="false">$K$6*L106</f>
        <v>28</v>
      </c>
      <c r="L106" s="81" t="n">
        <v>1</v>
      </c>
      <c r="M106" s="55" t="n">
        <f aca="false">K106*(D106+E106)</f>
        <v>0</v>
      </c>
      <c r="N106" s="40" t="n">
        <f aca="false">$N$6*O106</f>
        <v>31</v>
      </c>
      <c r="O106" s="81" t="n">
        <v>1</v>
      </c>
      <c r="P106" s="55" t="n">
        <f aca="false">N106*(D106+E106)</f>
        <v>0</v>
      </c>
      <c r="Q106" s="40" t="n">
        <f aca="false">$Q$6*R106</f>
        <v>30</v>
      </c>
      <c r="R106" s="80" t="n">
        <v>1</v>
      </c>
      <c r="S106" s="55" t="n">
        <f aca="false">Q106*(D106+E106)</f>
        <v>0</v>
      </c>
      <c r="T106" s="40" t="n">
        <f aca="false">$T$6*U106</f>
        <v>31</v>
      </c>
      <c r="U106" s="52" t="n">
        <v>1</v>
      </c>
      <c r="V106" s="55" t="n">
        <f aca="false">T106*(D106+E106)</f>
        <v>0</v>
      </c>
      <c r="W106" s="40" t="n">
        <f aca="false">$W$6*X106</f>
        <v>30</v>
      </c>
      <c r="X106" s="52" t="n">
        <v>1</v>
      </c>
      <c r="Y106" s="55" t="n">
        <f aca="false">W106*(D106+E106)</f>
        <v>0</v>
      </c>
      <c r="Z106" s="40" t="n">
        <f aca="false">$Z$6*AA106</f>
        <v>31</v>
      </c>
      <c r="AA106" s="54" t="n">
        <v>1</v>
      </c>
      <c r="AB106" s="55" t="n">
        <f aca="false">Z106*(D106+E106)</f>
        <v>0</v>
      </c>
      <c r="AC106" s="40" t="n">
        <f aca="false">$AC$6*AD106</f>
        <v>31</v>
      </c>
      <c r="AD106" s="52" t="n">
        <v>1</v>
      </c>
      <c r="AE106" s="55" t="n">
        <f aca="false">AC106*(D106+E106)</f>
        <v>0</v>
      </c>
      <c r="AF106" s="40" t="n">
        <f aca="false">$AF$6*AG106</f>
        <v>30</v>
      </c>
      <c r="AG106" s="52" t="n">
        <v>1</v>
      </c>
      <c r="AH106" s="55" t="n">
        <f aca="false">AF106*(D106+E106)</f>
        <v>0</v>
      </c>
      <c r="AI106" s="40" t="n">
        <f aca="false">$AI$6*AJ106</f>
        <v>31</v>
      </c>
      <c r="AJ106" s="54" t="n">
        <v>1</v>
      </c>
      <c r="AK106" s="55" t="n">
        <f aca="false">AI106*(D106+E106)</f>
        <v>0</v>
      </c>
      <c r="AL106" s="40" t="n">
        <f aca="false">$AL$6*AM106</f>
        <v>30</v>
      </c>
      <c r="AM106" s="52" t="n">
        <v>1</v>
      </c>
      <c r="AN106" s="55" t="n">
        <f aca="false">AL106*(D106+E106)</f>
        <v>0</v>
      </c>
      <c r="AO106" s="40" t="n">
        <f aca="false">$AO$6*AP106</f>
        <v>31</v>
      </c>
      <c r="AP106" s="52" t="n">
        <v>1</v>
      </c>
      <c r="AQ106" s="56" t="n">
        <f aca="false">AO106*(D106+E106)</f>
        <v>0</v>
      </c>
    </row>
    <row r="107" customFormat="false" ht="18" hidden="false" customHeight="true" outlineLevel="1" collapsed="false">
      <c r="A107" s="78" t="s">
        <v>41</v>
      </c>
      <c r="B107" s="78" t="n">
        <v>1700</v>
      </c>
      <c r="C107" s="78" t="n">
        <v>75</v>
      </c>
      <c r="D107" s="79" t="n">
        <v>0</v>
      </c>
      <c r="E107" s="79" t="n">
        <v>0</v>
      </c>
      <c r="F107" s="52" t="n">
        <f aca="false">H107+K107+N107+Q107+T107+W107+Z107+AC107+AF107+AI107+AL107+AO107</f>
        <v>0</v>
      </c>
      <c r="G107" s="53" t="n">
        <f aca="false">J107+M107+P107+S107+V107+Y107+AB107+AE107+AH107</f>
        <v>0</v>
      </c>
      <c r="H107" s="40" t="n">
        <f aca="false">$H$6*I107</f>
        <v>0</v>
      </c>
      <c r="I107" s="52" t="n">
        <v>0</v>
      </c>
      <c r="J107" s="55" t="n">
        <f aca="false">H107*(D107+E107)</f>
        <v>0</v>
      </c>
      <c r="K107" s="40" t="n">
        <f aca="false">$K$6*L107</f>
        <v>0</v>
      </c>
      <c r="L107" s="81" t="n">
        <v>0</v>
      </c>
      <c r="M107" s="55" t="n">
        <f aca="false">K107*(D107+E107)</f>
        <v>0</v>
      </c>
      <c r="N107" s="40" t="n">
        <f aca="false">$N$6*O107</f>
        <v>0</v>
      </c>
      <c r="O107" s="81" t="n">
        <v>0</v>
      </c>
      <c r="P107" s="55" t="n">
        <f aca="false">N107*(D107+E107)</f>
        <v>0</v>
      </c>
      <c r="Q107" s="40" t="n">
        <f aca="false">$Q$6*R107</f>
        <v>0</v>
      </c>
      <c r="R107" s="80" t="n">
        <v>0</v>
      </c>
      <c r="S107" s="55" t="n">
        <f aca="false">Q107*(D107+E107)</f>
        <v>0</v>
      </c>
      <c r="T107" s="40" t="n">
        <f aca="false">$T$6*U107</f>
        <v>0</v>
      </c>
      <c r="U107" s="52" t="n">
        <v>0</v>
      </c>
      <c r="V107" s="55" t="n">
        <f aca="false">T107*(D107+E107)</f>
        <v>0</v>
      </c>
      <c r="W107" s="40" t="n">
        <f aca="false">$W$6*X107</f>
        <v>0</v>
      </c>
      <c r="X107" s="52" t="n">
        <v>0</v>
      </c>
      <c r="Y107" s="55" t="n">
        <f aca="false">W107*(D107+E107)</f>
        <v>0</v>
      </c>
      <c r="Z107" s="40" t="n">
        <f aca="false">$Z$6*AA107</f>
        <v>0</v>
      </c>
      <c r="AA107" s="54" t="n">
        <v>0</v>
      </c>
      <c r="AB107" s="55" t="n">
        <f aca="false">Z107*(D107+E107)</f>
        <v>0</v>
      </c>
      <c r="AC107" s="40" t="n">
        <f aca="false">$AC$6*AD107</f>
        <v>0</v>
      </c>
      <c r="AD107" s="52" t="n">
        <v>0</v>
      </c>
      <c r="AE107" s="55" t="n">
        <f aca="false">AC107*(D107+E107)</f>
        <v>0</v>
      </c>
      <c r="AF107" s="40" t="n">
        <f aca="false">$AF$6*AG107</f>
        <v>0</v>
      </c>
      <c r="AG107" s="52" t="n">
        <v>0</v>
      </c>
      <c r="AH107" s="55" t="n">
        <f aca="false">AF107*(D107+E107)</f>
        <v>0</v>
      </c>
      <c r="AI107" s="40" t="n">
        <f aca="false">$AI$6*AJ107</f>
        <v>0</v>
      </c>
      <c r="AJ107" s="54" t="n">
        <v>0</v>
      </c>
      <c r="AK107" s="55" t="n">
        <f aca="false">AI107*(D107+E107)</f>
        <v>0</v>
      </c>
      <c r="AL107" s="40" t="n">
        <f aca="false">$AL$6*AM107</f>
        <v>0</v>
      </c>
      <c r="AM107" s="52" t="n">
        <v>0</v>
      </c>
      <c r="AN107" s="55" t="n">
        <f aca="false">AL107*(D107+E107)</f>
        <v>0</v>
      </c>
      <c r="AO107" s="40" t="n">
        <f aca="false">$AO$6*AP107</f>
        <v>0</v>
      </c>
      <c r="AP107" s="52" t="n">
        <v>0</v>
      </c>
      <c r="AQ107" s="56" t="n">
        <f aca="false">AO107*(D107+E107)</f>
        <v>0</v>
      </c>
    </row>
    <row r="108" customFormat="false" ht="18" hidden="false" customHeight="true" outlineLevel="0" collapsed="false">
      <c r="A108" s="78" t="s">
        <v>42</v>
      </c>
      <c r="B108" s="78" t="n">
        <v>1700</v>
      </c>
      <c r="C108" s="78" t="n">
        <v>75</v>
      </c>
      <c r="D108" s="79" t="n">
        <v>0</v>
      </c>
      <c r="E108" s="79" t="n">
        <v>0</v>
      </c>
      <c r="F108" s="52" t="n">
        <f aca="false">H108+K108+N108+Q108+T108+W108+Z108+AC108+AF108+AI108+AL108+AO108</f>
        <v>1825</v>
      </c>
      <c r="G108" s="53" t="n">
        <f aca="false">J108+M108+P108+S108+V108+Y108+AB108+AE108+AH108</f>
        <v>0</v>
      </c>
      <c r="H108" s="40" t="n">
        <f aca="false">$H$6*I108</f>
        <v>155</v>
      </c>
      <c r="I108" s="52" t="n">
        <v>5</v>
      </c>
      <c r="J108" s="55" t="n">
        <f aca="false">H108*(D108+E108)</f>
        <v>0</v>
      </c>
      <c r="K108" s="40" t="n">
        <f aca="false">$K$6*L108</f>
        <v>140</v>
      </c>
      <c r="L108" s="81" t="n">
        <v>5</v>
      </c>
      <c r="M108" s="55" t="n">
        <f aca="false">K108*(D108+E108)</f>
        <v>0</v>
      </c>
      <c r="N108" s="40" t="n">
        <f aca="false">$N$6*O108</f>
        <v>155</v>
      </c>
      <c r="O108" s="81" t="n">
        <v>5</v>
      </c>
      <c r="P108" s="55" t="n">
        <f aca="false">N108*(D108+E108)</f>
        <v>0</v>
      </c>
      <c r="Q108" s="40" t="n">
        <f aca="false">$Q$6*R108</f>
        <v>150</v>
      </c>
      <c r="R108" s="80" t="n">
        <v>5</v>
      </c>
      <c r="S108" s="55" t="n">
        <f aca="false">Q108*(D108+E108)</f>
        <v>0</v>
      </c>
      <c r="T108" s="40" t="n">
        <f aca="false">$T$6*U108</f>
        <v>155</v>
      </c>
      <c r="U108" s="52" t="n">
        <v>5</v>
      </c>
      <c r="V108" s="55" t="n">
        <f aca="false">T108*(D108+E108)</f>
        <v>0</v>
      </c>
      <c r="W108" s="40" t="n">
        <f aca="false">$W$6*X108</f>
        <v>150</v>
      </c>
      <c r="X108" s="52" t="n">
        <v>5</v>
      </c>
      <c r="Y108" s="55" t="n">
        <f aca="false">W108*(D108+E108)</f>
        <v>0</v>
      </c>
      <c r="Z108" s="40" t="n">
        <f aca="false">$Z$6*AA108</f>
        <v>155</v>
      </c>
      <c r="AA108" s="54" t="n">
        <v>5</v>
      </c>
      <c r="AB108" s="55" t="n">
        <f aca="false">Z108*(D108+E108)</f>
        <v>0</v>
      </c>
      <c r="AC108" s="40" t="n">
        <f aca="false">$AC$6*AD108</f>
        <v>155</v>
      </c>
      <c r="AD108" s="52" t="n">
        <v>5</v>
      </c>
      <c r="AE108" s="55" t="n">
        <f aca="false">AC108*(D108+E108)</f>
        <v>0</v>
      </c>
      <c r="AF108" s="40" t="n">
        <f aca="false">$AF$6*AG108</f>
        <v>150</v>
      </c>
      <c r="AG108" s="52" t="n">
        <v>5</v>
      </c>
      <c r="AH108" s="55" t="n">
        <f aca="false">AF108*(D108+E108)</f>
        <v>0</v>
      </c>
      <c r="AI108" s="40" t="n">
        <f aca="false">$AI$6*AJ108</f>
        <v>155</v>
      </c>
      <c r="AJ108" s="54" t="n">
        <v>5</v>
      </c>
      <c r="AK108" s="55" t="n">
        <f aca="false">AI108*(D108+E108)</f>
        <v>0</v>
      </c>
      <c r="AL108" s="40" t="n">
        <f aca="false">$AL$6*AM108</f>
        <v>150</v>
      </c>
      <c r="AM108" s="52" t="n">
        <v>5</v>
      </c>
      <c r="AN108" s="55" t="n">
        <f aca="false">AL108*(D108+E108)</f>
        <v>0</v>
      </c>
      <c r="AO108" s="40" t="n">
        <f aca="false">$AO$6*AP108</f>
        <v>155</v>
      </c>
      <c r="AP108" s="52" t="n">
        <v>5</v>
      </c>
      <c r="AQ108" s="56" t="n">
        <f aca="false">AO108*(D108+E108)</f>
        <v>0</v>
      </c>
    </row>
    <row r="109" customFormat="false" ht="18" hidden="false" customHeight="true" outlineLevel="0" collapsed="false">
      <c r="A109" s="78" t="s">
        <v>43</v>
      </c>
      <c r="B109" s="78" t="n">
        <v>1700</v>
      </c>
      <c r="C109" s="78" t="n">
        <v>550</v>
      </c>
      <c r="D109" s="79" t="n">
        <v>0</v>
      </c>
      <c r="E109" s="79" t="n">
        <v>0</v>
      </c>
      <c r="F109" s="52" t="n">
        <f aca="false">H109+K109+N109+Q109+T109+W109+Z109+AC109+AF109+AI109+AL109+AO109</f>
        <v>365</v>
      </c>
      <c r="G109" s="53" t="n">
        <f aca="false">J109+M109+P109+S109+V109+Y109+AB109+AE109+AH109</f>
        <v>0</v>
      </c>
      <c r="H109" s="40" t="n">
        <f aca="false">$H$6*I109</f>
        <v>31</v>
      </c>
      <c r="I109" s="58" t="n">
        <v>1</v>
      </c>
      <c r="J109" s="55" t="n">
        <f aca="false">H109*(D109+E109)</f>
        <v>0</v>
      </c>
      <c r="K109" s="40" t="n">
        <f aca="false">$K$6*L109</f>
        <v>28</v>
      </c>
      <c r="L109" s="81" t="n">
        <v>1</v>
      </c>
      <c r="M109" s="55" t="n">
        <f aca="false">K109*(D109+E109)</f>
        <v>0</v>
      </c>
      <c r="N109" s="40" t="n">
        <f aca="false">$N$6*O109</f>
        <v>31</v>
      </c>
      <c r="O109" s="81" t="n">
        <v>1</v>
      </c>
      <c r="P109" s="55" t="n">
        <f aca="false">N109*(D109+E109)</f>
        <v>0</v>
      </c>
      <c r="Q109" s="40" t="n">
        <f aca="false">$Q$6*R109</f>
        <v>30</v>
      </c>
      <c r="R109" s="80" t="n">
        <v>1</v>
      </c>
      <c r="S109" s="55" t="n">
        <f aca="false">Q109*(D109+E109)</f>
        <v>0</v>
      </c>
      <c r="T109" s="40" t="n">
        <f aca="false">$T$6*U109</f>
        <v>31</v>
      </c>
      <c r="U109" s="52" t="n">
        <v>1</v>
      </c>
      <c r="V109" s="55" t="n">
        <f aca="false">T109*(D109+E109)</f>
        <v>0</v>
      </c>
      <c r="W109" s="40" t="n">
        <f aca="false">$W$6*X109</f>
        <v>30</v>
      </c>
      <c r="X109" s="58" t="n">
        <v>1</v>
      </c>
      <c r="Y109" s="55" t="n">
        <f aca="false">W109*(D109+E109)</f>
        <v>0</v>
      </c>
      <c r="Z109" s="40" t="n">
        <f aca="false">$Z$6*AA109</f>
        <v>31</v>
      </c>
      <c r="AA109" s="54" t="n">
        <v>1</v>
      </c>
      <c r="AB109" s="55" t="n">
        <f aca="false">Z109*(D109+E109)</f>
        <v>0</v>
      </c>
      <c r="AC109" s="40" t="n">
        <f aca="false">$AC$6*AD109</f>
        <v>31</v>
      </c>
      <c r="AD109" s="52" t="n">
        <v>1</v>
      </c>
      <c r="AE109" s="55" t="n">
        <f aca="false">AC109*(D109+E109)</f>
        <v>0</v>
      </c>
      <c r="AF109" s="40" t="n">
        <f aca="false">$AF$6*AG109</f>
        <v>30</v>
      </c>
      <c r="AG109" s="58" t="n">
        <v>1</v>
      </c>
      <c r="AH109" s="55" t="n">
        <f aca="false">AF109*(D109+E109)</f>
        <v>0</v>
      </c>
      <c r="AI109" s="40" t="n">
        <f aca="false">$AI$6*AJ109</f>
        <v>31</v>
      </c>
      <c r="AJ109" s="54" t="n">
        <v>1</v>
      </c>
      <c r="AK109" s="55" t="n">
        <f aca="false">AI109*(D109+E109)</f>
        <v>0</v>
      </c>
      <c r="AL109" s="40" t="n">
        <f aca="false">$AL$6*AM109</f>
        <v>30</v>
      </c>
      <c r="AM109" s="52" t="n">
        <v>1</v>
      </c>
      <c r="AN109" s="55" t="n">
        <f aca="false">AL109*(D109+E109)</f>
        <v>0</v>
      </c>
      <c r="AO109" s="40" t="n">
        <f aca="false">$AO$6*AP109</f>
        <v>31</v>
      </c>
      <c r="AP109" s="58" t="n">
        <v>1</v>
      </c>
      <c r="AQ109" s="56" t="n">
        <f aca="false">AO109*(D109+E109)</f>
        <v>0</v>
      </c>
    </row>
    <row r="110" customFormat="false" ht="27" hidden="false" customHeight="true" outlineLevel="0" collapsed="false">
      <c r="A110" s="82" t="s">
        <v>44</v>
      </c>
      <c r="B110" s="83"/>
      <c r="C110" s="83"/>
      <c r="D110" s="84" t="n">
        <v>0</v>
      </c>
      <c r="E110" s="84" t="n">
        <v>0</v>
      </c>
      <c r="F110" s="44" t="n">
        <f aca="false">H110+K110+N110+Q110+T110+W110+Z110+AC110+AF110+AI110+AL110+AO110</f>
        <v>0</v>
      </c>
      <c r="G110" s="45" t="n">
        <f aca="false">J110+M110+P110+S110+V110+Y110+AB110+AE110+AH110</f>
        <v>0</v>
      </c>
      <c r="H110" s="46" t="n">
        <f aca="false">$H$6*I110</f>
        <v>0</v>
      </c>
      <c r="I110" s="85" t="n">
        <v>0</v>
      </c>
      <c r="J110" s="48" t="n">
        <f aca="false">H110*(D110+E110)</f>
        <v>0</v>
      </c>
      <c r="K110" s="46" t="n">
        <f aca="false">$K$6*L110</f>
        <v>0</v>
      </c>
      <c r="L110" s="61" t="n">
        <v>0</v>
      </c>
      <c r="M110" s="48" t="n">
        <f aca="false">K110*(D110+E110)</f>
        <v>0</v>
      </c>
      <c r="N110" s="46" t="n">
        <f aca="false">$N$6*O110</f>
        <v>0</v>
      </c>
      <c r="O110" s="61" t="n">
        <v>0</v>
      </c>
      <c r="P110" s="48" t="n">
        <f aca="false">N110*(D110+E110)</f>
        <v>0</v>
      </c>
      <c r="Q110" s="46" t="n">
        <f aca="false">$Q$6*R110</f>
        <v>0</v>
      </c>
      <c r="R110" s="60" t="n">
        <v>0</v>
      </c>
      <c r="S110" s="48" t="n">
        <f aca="false">Q110*(D110+E110)</f>
        <v>0</v>
      </c>
      <c r="T110" s="46" t="n">
        <f aca="false">$T$6*U110</f>
        <v>0</v>
      </c>
      <c r="U110" s="44" t="n">
        <v>0</v>
      </c>
      <c r="V110" s="48" t="n">
        <f aca="false">T110*(D110+E110)</f>
        <v>0</v>
      </c>
      <c r="W110" s="46" t="n">
        <f aca="false">$W$6*X110</f>
        <v>0</v>
      </c>
      <c r="X110" s="85" t="n">
        <v>0</v>
      </c>
      <c r="Y110" s="48" t="n">
        <f aca="false">W110*(D110+E110)</f>
        <v>0</v>
      </c>
      <c r="Z110" s="46" t="n">
        <f aca="false">$Z$6*AA110</f>
        <v>0</v>
      </c>
      <c r="AA110" s="47" t="n">
        <v>0</v>
      </c>
      <c r="AB110" s="48" t="n">
        <f aca="false">Z110*(D110+E110)</f>
        <v>0</v>
      </c>
      <c r="AC110" s="46" t="n">
        <f aca="false">$AC$6*AD110</f>
        <v>0</v>
      </c>
      <c r="AD110" s="44" t="n">
        <v>0</v>
      </c>
      <c r="AE110" s="48" t="n">
        <f aca="false">AC110*(D110+E110)</f>
        <v>0</v>
      </c>
      <c r="AF110" s="46" t="n">
        <f aca="false">$AF$6*AG110</f>
        <v>0</v>
      </c>
      <c r="AG110" s="85" t="n">
        <v>0</v>
      </c>
      <c r="AH110" s="48" t="n">
        <f aca="false">AF110*(D110+E110)</f>
        <v>0</v>
      </c>
      <c r="AI110" s="46" t="n">
        <f aca="false">$AI$6*AJ110</f>
        <v>0</v>
      </c>
      <c r="AJ110" s="47" t="n">
        <v>0</v>
      </c>
      <c r="AK110" s="48" t="n">
        <f aca="false">AI110*(D110+E110)</f>
        <v>0</v>
      </c>
      <c r="AL110" s="46" t="n">
        <f aca="false">$AL$6*AM110</f>
        <v>0</v>
      </c>
      <c r="AM110" s="44" t="n">
        <v>0</v>
      </c>
      <c r="AN110" s="48" t="n">
        <f aca="false">AL110*(D110+E110)</f>
        <v>0</v>
      </c>
      <c r="AO110" s="46" t="n">
        <f aca="false">$AO$6*AP110</f>
        <v>0</v>
      </c>
      <c r="AP110" s="85" t="n">
        <v>0</v>
      </c>
      <c r="AQ110" s="49" t="n">
        <f aca="false">AO110*(D110+E110)</f>
        <v>0</v>
      </c>
    </row>
    <row r="111" customFormat="false" ht="24.95" hidden="false" customHeight="true" outlineLevel="0" collapsed="false">
      <c r="A111" s="63" t="s">
        <v>45</v>
      </c>
      <c r="B111" s="63"/>
      <c r="C111" s="63"/>
      <c r="D111" s="64"/>
      <c r="E111" s="120"/>
      <c r="F111" s="121" t="n">
        <f aca="false">SUM(F105:F110)</f>
        <v>2920</v>
      </c>
      <c r="G111" s="66" t="n">
        <f aca="false">SUM(G105:G110)</f>
        <v>0</v>
      </c>
      <c r="H111" s="65" t="n">
        <f aca="false">SUM(H105:H110)</f>
        <v>248</v>
      </c>
      <c r="I111" s="65" t="n">
        <f aca="false">SUM(I105:I110)</f>
        <v>8</v>
      </c>
      <c r="J111" s="66" t="n">
        <f aca="false">SUM(J105:J110)</f>
        <v>0</v>
      </c>
      <c r="K111" s="65" t="n">
        <f aca="false">SUM(K105:K110)</f>
        <v>224</v>
      </c>
      <c r="L111" s="65" t="n">
        <f aca="false">SUM(L105:L110)</f>
        <v>8</v>
      </c>
      <c r="M111" s="66" t="n">
        <f aca="false">SUM(M105:M110)</f>
        <v>0</v>
      </c>
      <c r="N111" s="65" t="n">
        <f aca="false">SUM(N105:N110)</f>
        <v>248</v>
      </c>
      <c r="O111" s="65" t="n">
        <f aca="false">SUM(O105:O110)</f>
        <v>8</v>
      </c>
      <c r="P111" s="66" t="n">
        <f aca="false">SUM(P105:P110)</f>
        <v>0</v>
      </c>
      <c r="Q111" s="65" t="n">
        <f aca="false">SUM(Q105:Q110)</f>
        <v>240</v>
      </c>
      <c r="R111" s="65" t="n">
        <f aca="false">SUM(R105:R110)</f>
        <v>8</v>
      </c>
      <c r="S111" s="66" t="n">
        <f aca="false">SUM(S105:S110)</f>
        <v>0</v>
      </c>
      <c r="T111" s="65" t="n">
        <f aca="false">SUM(T105:T110)</f>
        <v>248</v>
      </c>
      <c r="U111" s="65" t="n">
        <f aca="false">SUM(U105:U110)</f>
        <v>8</v>
      </c>
      <c r="V111" s="66" t="n">
        <f aca="false">SUM(V105:V110)</f>
        <v>0</v>
      </c>
      <c r="W111" s="65" t="n">
        <f aca="false">SUM(W105:W110)</f>
        <v>240</v>
      </c>
      <c r="X111" s="65" t="n">
        <f aca="false">SUM(X105:X110)</f>
        <v>8</v>
      </c>
      <c r="Y111" s="66" t="n">
        <f aca="false">SUM(Y105:Y110)</f>
        <v>0</v>
      </c>
      <c r="Z111" s="65" t="n">
        <f aca="false">SUM(Z105:Z110)</f>
        <v>248</v>
      </c>
      <c r="AA111" s="65" t="n">
        <f aca="false">SUM(AA105:AA110)</f>
        <v>8</v>
      </c>
      <c r="AB111" s="66" t="n">
        <f aca="false">SUM(AB105:AB110)</f>
        <v>0</v>
      </c>
      <c r="AC111" s="65" t="n">
        <f aca="false">SUM(AC105:AC110)</f>
        <v>248</v>
      </c>
      <c r="AD111" s="65" t="n">
        <f aca="false">SUM(AD105:AD110)</f>
        <v>8</v>
      </c>
      <c r="AE111" s="66" t="n">
        <f aca="false">SUM(AE105:AE110)</f>
        <v>0</v>
      </c>
      <c r="AF111" s="65" t="n">
        <f aca="false">SUM(AF105:AF110)</f>
        <v>240</v>
      </c>
      <c r="AG111" s="65" t="n">
        <f aca="false">SUM(AG105:AG110)</f>
        <v>8</v>
      </c>
      <c r="AH111" s="66" t="n">
        <f aca="false">SUM(AH105:AH110)</f>
        <v>0</v>
      </c>
      <c r="AI111" s="65" t="n">
        <f aca="false">SUM(AI105:AI110)</f>
        <v>248</v>
      </c>
      <c r="AJ111" s="65" t="n">
        <f aca="false">SUM(AJ105:AJ110)</f>
        <v>8</v>
      </c>
      <c r="AK111" s="66" t="n">
        <f aca="false">SUM(AK105:AK110)</f>
        <v>0</v>
      </c>
      <c r="AL111" s="65" t="n">
        <f aca="false">SUM(AL105:AL110)</f>
        <v>240</v>
      </c>
      <c r="AM111" s="65" t="n">
        <f aca="false">SUM(AM105:AM110)</f>
        <v>8</v>
      </c>
      <c r="AN111" s="66" t="n">
        <f aca="false">SUM(AN105:AN110)</f>
        <v>0</v>
      </c>
      <c r="AO111" s="65" t="n">
        <f aca="false">SUM(AO105:AO110)</f>
        <v>248</v>
      </c>
      <c r="AP111" s="65" t="n">
        <f aca="false">SUM(AP105:AP110)</f>
        <v>8</v>
      </c>
      <c r="AQ111" s="67" t="n">
        <f aca="false">SUM(AQ105:AQ110)</f>
        <v>0</v>
      </c>
    </row>
    <row r="112" customFormat="false" ht="18" hidden="false" customHeight="true" outlineLevel="0" collapsed="false">
      <c r="A112" s="86" t="s">
        <v>46</v>
      </c>
      <c r="B112" s="86"/>
      <c r="C112" s="86"/>
      <c r="D112" s="87" t="n">
        <v>0</v>
      </c>
      <c r="E112" s="88"/>
      <c r="F112" s="70" t="n">
        <f aca="false">H112+K112+N112+Q112+T112+W112+Z112+AC112+AF112+AI112+AL112+AO112</f>
        <v>2548</v>
      </c>
      <c r="G112" s="71" t="n">
        <f aca="false">J112+M112+P112+S112+V112+Y112+AB112+AE112+AH112</f>
        <v>0</v>
      </c>
      <c r="H112" s="72" t="n">
        <f aca="false">$H$6*I112</f>
        <v>217</v>
      </c>
      <c r="I112" s="75" t="n">
        <v>7</v>
      </c>
      <c r="J112" s="74" t="n">
        <f aca="false">H112*(D112+E112)</f>
        <v>0</v>
      </c>
      <c r="K112" s="72" t="n">
        <f aca="false">$K$6*L112</f>
        <v>196</v>
      </c>
      <c r="L112" s="75" t="n">
        <v>7</v>
      </c>
      <c r="M112" s="74" t="n">
        <f aca="false">K112*(D112+E112)</f>
        <v>0</v>
      </c>
      <c r="N112" s="72" t="n">
        <f aca="false">$N$6*O112</f>
        <v>217</v>
      </c>
      <c r="O112" s="75" t="n">
        <v>7</v>
      </c>
      <c r="P112" s="74" t="n">
        <f aca="false">N112*(D112+E112)</f>
        <v>0</v>
      </c>
      <c r="Q112" s="72" t="n">
        <f aca="false">$Q$6*R112</f>
        <v>210</v>
      </c>
      <c r="R112" s="73" t="n">
        <v>7</v>
      </c>
      <c r="S112" s="74" t="n">
        <f aca="false">Q112*(D112+E112)</f>
        <v>0</v>
      </c>
      <c r="T112" s="72" t="n">
        <f aca="false">$T$6*U112</f>
        <v>217</v>
      </c>
      <c r="U112" s="70" t="n">
        <v>7</v>
      </c>
      <c r="V112" s="74" t="n">
        <f aca="false">T112*(D112+E112)</f>
        <v>0</v>
      </c>
      <c r="W112" s="72" t="n">
        <f aca="false">$W$6*X112</f>
        <v>210</v>
      </c>
      <c r="X112" s="70" t="n">
        <v>7</v>
      </c>
      <c r="Y112" s="74" t="n">
        <f aca="false">W112*(D112+E112)</f>
        <v>0</v>
      </c>
      <c r="Z112" s="72" t="n">
        <f aca="false">$Z$6*AA112</f>
        <v>217</v>
      </c>
      <c r="AA112" s="122" t="n">
        <v>7</v>
      </c>
      <c r="AB112" s="74" t="n">
        <f aca="false">Z112*(D112+E112)</f>
        <v>0</v>
      </c>
      <c r="AC112" s="72" t="n">
        <f aca="false">$AC$6*AD112</f>
        <v>217</v>
      </c>
      <c r="AD112" s="75" t="n">
        <v>7</v>
      </c>
      <c r="AE112" s="74" t="n">
        <f aca="false">AC112*(D112+E112)</f>
        <v>0</v>
      </c>
      <c r="AF112" s="72" t="n">
        <f aca="false">$AF$6*AG112</f>
        <v>210</v>
      </c>
      <c r="AG112" s="75" t="n">
        <v>7</v>
      </c>
      <c r="AH112" s="74" t="n">
        <f aca="false">AF112*(D112+E112)</f>
        <v>0</v>
      </c>
      <c r="AI112" s="72" t="n">
        <f aca="false">$AI$6*AJ112</f>
        <v>217</v>
      </c>
      <c r="AJ112" s="75" t="n">
        <v>7</v>
      </c>
      <c r="AK112" s="74" t="n">
        <f aca="false">AI112*(D112+E112)</f>
        <v>0</v>
      </c>
      <c r="AL112" s="72" t="n">
        <f aca="false">$AL$6*AM112</f>
        <v>210</v>
      </c>
      <c r="AM112" s="75" t="n">
        <v>7</v>
      </c>
      <c r="AN112" s="74" t="n">
        <f aca="false">AL112*(D112+E112)</f>
        <v>0</v>
      </c>
      <c r="AO112" s="72" t="n">
        <f aca="false">$AL$6*AP112</f>
        <v>210</v>
      </c>
      <c r="AP112" s="75" t="n">
        <v>7</v>
      </c>
      <c r="AQ112" s="74" t="n">
        <f aca="false">AO112*(D112+E112)</f>
        <v>0</v>
      </c>
    </row>
    <row r="113" customFormat="false" ht="18" hidden="false" customHeight="true" outlineLevel="0" collapsed="false">
      <c r="A113" s="95" t="s">
        <v>47</v>
      </c>
      <c r="B113" s="95"/>
      <c r="C113" s="95"/>
      <c r="D113" s="84" t="n">
        <v>0</v>
      </c>
      <c r="E113" s="96"/>
      <c r="F113" s="52" t="n">
        <f aca="false">H113+K113+N113+Q113+T113+W113+Z113+AC113+AF113+AI113+AL113+AO113</f>
        <v>728</v>
      </c>
      <c r="G113" s="53" t="n">
        <f aca="false">J113+M113+P113+S113+V113+Y113+AB113+AE113+AH113</f>
        <v>0</v>
      </c>
      <c r="H113" s="40" t="n">
        <f aca="false">$H$6*I113</f>
        <v>62</v>
      </c>
      <c r="I113" s="81" t="n">
        <v>2</v>
      </c>
      <c r="J113" s="55" t="n">
        <f aca="false">H113*(D113+E113)</f>
        <v>0</v>
      </c>
      <c r="K113" s="40" t="n">
        <f aca="false">$K$6*L113</f>
        <v>56</v>
      </c>
      <c r="L113" s="81" t="n">
        <v>2</v>
      </c>
      <c r="M113" s="55" t="n">
        <f aca="false">K113*(D113+E113)</f>
        <v>0</v>
      </c>
      <c r="N113" s="40" t="n">
        <f aca="false">$N$6*O113</f>
        <v>62</v>
      </c>
      <c r="O113" s="81" t="n">
        <v>2</v>
      </c>
      <c r="P113" s="55" t="n">
        <f aca="false">N113*(D113+E113)</f>
        <v>0</v>
      </c>
      <c r="Q113" s="40" t="n">
        <f aca="false">$Q$6*R113</f>
        <v>60</v>
      </c>
      <c r="R113" s="80" t="n">
        <v>2</v>
      </c>
      <c r="S113" s="55" t="n">
        <f aca="false">Q113*(D113+E113)</f>
        <v>0</v>
      </c>
      <c r="T113" s="40" t="n">
        <f aca="false">$T$6*U113</f>
        <v>62</v>
      </c>
      <c r="U113" s="52" t="n">
        <v>2</v>
      </c>
      <c r="V113" s="55" t="n">
        <f aca="false">T113*(D113+E113)</f>
        <v>0</v>
      </c>
      <c r="W113" s="40" t="n">
        <f aca="false">$W$6*X113</f>
        <v>60</v>
      </c>
      <c r="X113" s="52" t="n">
        <v>2</v>
      </c>
      <c r="Y113" s="55" t="n">
        <f aca="false">W113*(D113+E113)</f>
        <v>0</v>
      </c>
      <c r="Z113" s="40" t="n">
        <f aca="false">$Z$6*AA113</f>
        <v>62</v>
      </c>
      <c r="AA113" s="97" t="n">
        <v>2</v>
      </c>
      <c r="AB113" s="55" t="n">
        <f aca="false">Z113*(D113+E113)</f>
        <v>0</v>
      </c>
      <c r="AC113" s="40" t="n">
        <f aca="false">$AC$6*AD113</f>
        <v>62</v>
      </c>
      <c r="AD113" s="81" t="n">
        <v>2</v>
      </c>
      <c r="AE113" s="55" t="n">
        <f aca="false">AC113*(D113+E113)</f>
        <v>0</v>
      </c>
      <c r="AF113" s="40" t="n">
        <f aca="false">$AF$6*AG113</f>
        <v>60</v>
      </c>
      <c r="AG113" s="81" t="n">
        <v>2</v>
      </c>
      <c r="AH113" s="55" t="n">
        <f aca="false">AF113*(D113+E113)</f>
        <v>0</v>
      </c>
      <c r="AI113" s="40" t="n">
        <f aca="false">$AI$6*AJ113</f>
        <v>62</v>
      </c>
      <c r="AJ113" s="81" t="n">
        <v>2</v>
      </c>
      <c r="AK113" s="55" t="n">
        <f aca="false">AI113*(D113+E113)</f>
        <v>0</v>
      </c>
      <c r="AL113" s="40" t="n">
        <f aca="false">$AL$6*AM113</f>
        <v>60</v>
      </c>
      <c r="AM113" s="81" t="n">
        <v>2</v>
      </c>
      <c r="AN113" s="55" t="n">
        <f aca="false">AL113*(D113+E113)</f>
        <v>0</v>
      </c>
      <c r="AO113" s="40" t="n">
        <f aca="false">$AL$6*AP113</f>
        <v>60</v>
      </c>
      <c r="AP113" s="81" t="n">
        <v>2</v>
      </c>
      <c r="AQ113" s="55" t="n">
        <f aca="false">AO113*(D113+E113)</f>
        <v>0</v>
      </c>
    </row>
    <row r="114" customFormat="false" ht="18" hidden="false" customHeight="true" outlineLevel="0" collapsed="false">
      <c r="A114" s="78" t="s">
        <v>48</v>
      </c>
      <c r="B114" s="78"/>
      <c r="C114" s="78"/>
      <c r="D114" s="79" t="n">
        <v>0</v>
      </c>
      <c r="E114" s="96"/>
      <c r="F114" s="52" t="n">
        <f aca="false">H114+K114+N114+Q114+T114+W114+Z114+AC114+AF114+AI114+AL114+AO114</f>
        <v>0</v>
      </c>
      <c r="G114" s="53" t="n">
        <f aca="false">J114+M114+P114+S114+V114+Y114+AB114+AE114+AH114</f>
        <v>0</v>
      </c>
      <c r="H114" s="40" t="n">
        <f aca="false">$H$6*I114</f>
        <v>0</v>
      </c>
      <c r="I114" s="81" t="n">
        <v>0</v>
      </c>
      <c r="J114" s="55" t="n">
        <f aca="false">H114*(D114+E114)</f>
        <v>0</v>
      </c>
      <c r="K114" s="40" t="n">
        <f aca="false">$K$6*L114</f>
        <v>0</v>
      </c>
      <c r="L114" s="81" t="n">
        <v>0</v>
      </c>
      <c r="M114" s="55" t="n">
        <f aca="false">K114*(D114+E114)</f>
        <v>0</v>
      </c>
      <c r="N114" s="40" t="n">
        <f aca="false">$N$6*O114</f>
        <v>0</v>
      </c>
      <c r="O114" s="81" t="n">
        <v>0</v>
      </c>
      <c r="P114" s="55" t="n">
        <f aca="false">N114*(D114+E114)</f>
        <v>0</v>
      </c>
      <c r="Q114" s="40" t="n">
        <f aca="false">$Q$6*R114</f>
        <v>0</v>
      </c>
      <c r="R114" s="80" t="n">
        <v>0</v>
      </c>
      <c r="S114" s="55" t="n">
        <f aca="false">Q114*(D114+E114)</f>
        <v>0</v>
      </c>
      <c r="T114" s="40" t="n">
        <f aca="false">$T$6*U114</f>
        <v>0</v>
      </c>
      <c r="U114" s="52" t="n">
        <v>0</v>
      </c>
      <c r="V114" s="55" t="n">
        <f aca="false">T114*(D114+E114)</f>
        <v>0</v>
      </c>
      <c r="W114" s="40" t="n">
        <f aca="false">$W$6*X114</f>
        <v>0</v>
      </c>
      <c r="X114" s="52" t="n">
        <v>0</v>
      </c>
      <c r="Y114" s="55" t="n">
        <f aca="false">W114*(D114+E114)</f>
        <v>0</v>
      </c>
      <c r="Z114" s="40" t="n">
        <f aca="false">$Z$6*AA114</f>
        <v>0</v>
      </c>
      <c r="AA114" s="97" t="n">
        <v>0</v>
      </c>
      <c r="AB114" s="55" t="n">
        <f aca="false">Z114*(D114+E114)</f>
        <v>0</v>
      </c>
      <c r="AC114" s="40" t="n">
        <f aca="false">$AC$6*AD114</f>
        <v>0</v>
      </c>
      <c r="AD114" s="81" t="n">
        <v>0</v>
      </c>
      <c r="AE114" s="55" t="n">
        <f aca="false">AC114*(D114+E114)</f>
        <v>0</v>
      </c>
      <c r="AF114" s="40" t="n">
        <f aca="false">$AF$6*AG114</f>
        <v>0</v>
      </c>
      <c r="AG114" s="81" t="n">
        <v>0</v>
      </c>
      <c r="AH114" s="55" t="n">
        <f aca="false">AF114*(D114+E114)</f>
        <v>0</v>
      </c>
      <c r="AI114" s="40" t="n">
        <f aca="false">$AI$6*AJ114</f>
        <v>0</v>
      </c>
      <c r="AJ114" s="81" t="n">
        <v>0</v>
      </c>
      <c r="AK114" s="55" t="n">
        <f aca="false">AI114*(D114+E114)</f>
        <v>0</v>
      </c>
      <c r="AL114" s="40" t="n">
        <f aca="false">$AL$6*AM114</f>
        <v>0</v>
      </c>
      <c r="AM114" s="81" t="n">
        <v>0</v>
      </c>
      <c r="AN114" s="55" t="n">
        <f aca="false">AL114*(D114+E114)</f>
        <v>0</v>
      </c>
      <c r="AO114" s="40" t="n">
        <f aca="false">$AL$6*AP114</f>
        <v>0</v>
      </c>
      <c r="AP114" s="81" t="n">
        <v>0</v>
      </c>
      <c r="AQ114" s="55" t="n">
        <f aca="false">AO114*(D114+E114)</f>
        <v>0</v>
      </c>
    </row>
    <row r="115" customFormat="false" ht="18" hidden="false" customHeight="true" outlineLevel="0" collapsed="false">
      <c r="A115" s="78" t="s">
        <v>49</v>
      </c>
      <c r="B115" s="78"/>
      <c r="C115" s="78"/>
      <c r="D115" s="79" t="n">
        <v>0</v>
      </c>
      <c r="E115" s="96"/>
      <c r="F115" s="52" t="n">
        <f aca="false">H115+K115+N115+Q115+T115+W115+Z115+AC115+AF115+AI115+AL115+AO115</f>
        <v>0</v>
      </c>
      <c r="G115" s="53" t="n">
        <f aca="false">J115+M115+P115+S115+V115+Y115+AB115+AE115+AH115</f>
        <v>0</v>
      </c>
      <c r="H115" s="40" t="n">
        <f aca="false">$H$6*I115</f>
        <v>0</v>
      </c>
      <c r="I115" s="81" t="n">
        <v>0</v>
      </c>
      <c r="J115" s="55" t="n">
        <f aca="false">H115*(D115+E115)</f>
        <v>0</v>
      </c>
      <c r="K115" s="40" t="n">
        <f aca="false">$K$6*L115</f>
        <v>0</v>
      </c>
      <c r="L115" s="81" t="n">
        <v>0</v>
      </c>
      <c r="M115" s="55" t="n">
        <f aca="false">K115*(D115+E115)</f>
        <v>0</v>
      </c>
      <c r="N115" s="40" t="n">
        <f aca="false">$N$6*O115</f>
        <v>0</v>
      </c>
      <c r="O115" s="81" t="n">
        <v>0</v>
      </c>
      <c r="P115" s="55" t="n">
        <f aca="false">N115*(D115+E115)</f>
        <v>0</v>
      </c>
      <c r="Q115" s="40" t="n">
        <f aca="false">$Q$6*R115</f>
        <v>0</v>
      </c>
      <c r="R115" s="80" t="n">
        <v>0</v>
      </c>
      <c r="S115" s="55" t="n">
        <f aca="false">Q115*(D115+E115)</f>
        <v>0</v>
      </c>
      <c r="T115" s="40" t="n">
        <f aca="false">$T$6*U115</f>
        <v>0</v>
      </c>
      <c r="U115" s="52" t="n">
        <v>0</v>
      </c>
      <c r="V115" s="55" t="n">
        <f aca="false">T115*(D115+E115)</f>
        <v>0</v>
      </c>
      <c r="W115" s="40" t="n">
        <f aca="false">$W$6*X115</f>
        <v>0</v>
      </c>
      <c r="X115" s="52" t="n">
        <v>0</v>
      </c>
      <c r="Y115" s="55" t="n">
        <f aca="false">W115*(D115+E115)</f>
        <v>0</v>
      </c>
      <c r="Z115" s="40" t="n">
        <f aca="false">$Z$6*AA115</f>
        <v>0</v>
      </c>
      <c r="AA115" s="97" t="n">
        <v>0</v>
      </c>
      <c r="AB115" s="55" t="n">
        <f aca="false">Z115*(D115+E115)</f>
        <v>0</v>
      </c>
      <c r="AC115" s="40" t="n">
        <f aca="false">$AC$6*AD115</f>
        <v>0</v>
      </c>
      <c r="AD115" s="81" t="n">
        <v>0</v>
      </c>
      <c r="AE115" s="55" t="n">
        <f aca="false">AC115*(D115+E115)</f>
        <v>0</v>
      </c>
      <c r="AF115" s="40" t="n">
        <f aca="false">$AF$6*AG115</f>
        <v>0</v>
      </c>
      <c r="AG115" s="81" t="n">
        <v>0</v>
      </c>
      <c r="AH115" s="55" t="n">
        <f aca="false">AF115*(D115+E115)</f>
        <v>0</v>
      </c>
      <c r="AI115" s="40" t="n">
        <f aca="false">$AI$6*AJ115</f>
        <v>0</v>
      </c>
      <c r="AJ115" s="81" t="n">
        <v>0</v>
      </c>
      <c r="AK115" s="55" t="n">
        <f aca="false">AI115*(D115+E115)</f>
        <v>0</v>
      </c>
      <c r="AL115" s="40" t="n">
        <f aca="false">$AL$6*AM115</f>
        <v>0</v>
      </c>
      <c r="AM115" s="81" t="n">
        <v>0</v>
      </c>
      <c r="AN115" s="55" t="n">
        <f aca="false">AL115*(D115+E115)</f>
        <v>0</v>
      </c>
      <c r="AO115" s="40" t="n">
        <f aca="false">$AL$6*AP115</f>
        <v>0</v>
      </c>
      <c r="AP115" s="81" t="n">
        <v>0</v>
      </c>
      <c r="AQ115" s="55" t="n">
        <f aca="false">AO115*(D115+E115)</f>
        <v>0</v>
      </c>
    </row>
    <row r="116" customFormat="false" ht="18" hidden="false" customHeight="true" outlineLevel="0" collapsed="false">
      <c r="A116" s="98" t="s">
        <v>50</v>
      </c>
      <c r="B116" s="98"/>
      <c r="C116" s="98"/>
      <c r="D116" s="69" t="n">
        <v>0</v>
      </c>
      <c r="E116" s="96"/>
      <c r="F116" s="52" t="n">
        <f aca="false">H116+K116+N116+Q116+T116+W116+Z116+AC116+AF116+AI116+AL116+AO116</f>
        <v>364</v>
      </c>
      <c r="G116" s="53" t="n">
        <f aca="false">J116+M116+P116+S116+V116+Y116+AB116+AE116+AH116</f>
        <v>0</v>
      </c>
      <c r="H116" s="40" t="n">
        <f aca="false">$H$6*I116</f>
        <v>31</v>
      </c>
      <c r="I116" s="81" t="n">
        <v>1</v>
      </c>
      <c r="J116" s="55" t="n">
        <f aca="false">H116*(D116+E116)</f>
        <v>0</v>
      </c>
      <c r="K116" s="40" t="n">
        <f aca="false">$K$6*L116</f>
        <v>28</v>
      </c>
      <c r="L116" s="81" t="n">
        <v>1</v>
      </c>
      <c r="M116" s="55" t="n">
        <f aca="false">K116*(D116+E116)</f>
        <v>0</v>
      </c>
      <c r="N116" s="40" t="n">
        <f aca="false">$N$6*O116</f>
        <v>31</v>
      </c>
      <c r="O116" s="81" t="n">
        <v>1</v>
      </c>
      <c r="P116" s="55" t="n">
        <f aca="false">N116*(D116+E116)</f>
        <v>0</v>
      </c>
      <c r="Q116" s="40" t="n">
        <f aca="false">$Q$6*R116</f>
        <v>30</v>
      </c>
      <c r="R116" s="80" t="n">
        <v>1</v>
      </c>
      <c r="S116" s="55" t="n">
        <f aca="false">Q116*(D116+E116)</f>
        <v>0</v>
      </c>
      <c r="T116" s="40" t="n">
        <f aca="false">$T$6*U116</f>
        <v>31</v>
      </c>
      <c r="U116" s="52" t="n">
        <v>1</v>
      </c>
      <c r="V116" s="55" t="n">
        <f aca="false">T116*(D116+E116)</f>
        <v>0</v>
      </c>
      <c r="W116" s="40" t="n">
        <f aca="false">$W$6*X116</f>
        <v>30</v>
      </c>
      <c r="X116" s="52" t="n">
        <v>1</v>
      </c>
      <c r="Y116" s="55" t="n">
        <f aca="false">W116*(D116+E116)</f>
        <v>0</v>
      </c>
      <c r="Z116" s="40" t="n">
        <f aca="false">$Z$6*AA116</f>
        <v>31</v>
      </c>
      <c r="AA116" s="97" t="n">
        <v>1</v>
      </c>
      <c r="AB116" s="55" t="n">
        <f aca="false">Z116*(D116+E116)</f>
        <v>0</v>
      </c>
      <c r="AC116" s="40" t="n">
        <f aca="false">$AC$6*AD116</f>
        <v>31</v>
      </c>
      <c r="AD116" s="81" t="n">
        <v>1</v>
      </c>
      <c r="AE116" s="55" t="n">
        <f aca="false">AC116*(D116+E116)</f>
        <v>0</v>
      </c>
      <c r="AF116" s="40" t="n">
        <f aca="false">$AF$6*AG116</f>
        <v>30</v>
      </c>
      <c r="AG116" s="81" t="n">
        <v>1</v>
      </c>
      <c r="AH116" s="55" t="n">
        <f aca="false">AF116*(D116+E116)</f>
        <v>0</v>
      </c>
      <c r="AI116" s="40" t="n">
        <f aca="false">$AI$6*AJ116</f>
        <v>31</v>
      </c>
      <c r="AJ116" s="81" t="n">
        <v>1</v>
      </c>
      <c r="AK116" s="55" t="n">
        <f aca="false">AI116*(D116+E116)</f>
        <v>0</v>
      </c>
      <c r="AL116" s="40" t="n">
        <f aca="false">$AL$6*AM116</f>
        <v>30</v>
      </c>
      <c r="AM116" s="81" t="n">
        <v>1</v>
      </c>
      <c r="AN116" s="55" t="n">
        <f aca="false">AL116*(D116+E116)</f>
        <v>0</v>
      </c>
      <c r="AO116" s="40" t="n">
        <f aca="false">$AL$6*AP116</f>
        <v>30</v>
      </c>
      <c r="AP116" s="81" t="n">
        <v>1</v>
      </c>
      <c r="AQ116" s="55" t="n">
        <f aca="false">AO116*(D116+E116)</f>
        <v>0</v>
      </c>
    </row>
    <row r="117" customFormat="false" ht="18" hidden="false" customHeight="true" outlineLevel="0" collapsed="false">
      <c r="A117" s="98" t="s">
        <v>51</v>
      </c>
      <c r="B117" s="98"/>
      <c r="C117" s="98"/>
      <c r="D117" s="79" t="n">
        <v>0</v>
      </c>
      <c r="E117" s="96"/>
      <c r="F117" s="52" t="n">
        <f aca="false">H117+K117+N117+Q117+T117+W117+Z117+AC117+AF117+AI117+AL117+AO117</f>
        <v>364</v>
      </c>
      <c r="G117" s="53" t="n">
        <f aca="false">J117+M117+P117+S117+V117+Y117+AB117+AE117+AH117</f>
        <v>0</v>
      </c>
      <c r="H117" s="40" t="n">
        <f aca="false">$H$6*I117</f>
        <v>31</v>
      </c>
      <c r="I117" s="81" t="n">
        <v>1</v>
      </c>
      <c r="J117" s="55" t="n">
        <f aca="false">H117*(D117+E117)</f>
        <v>0</v>
      </c>
      <c r="K117" s="40" t="n">
        <f aca="false">$K$6*L117</f>
        <v>28</v>
      </c>
      <c r="L117" s="81" t="n">
        <v>1</v>
      </c>
      <c r="M117" s="55" t="n">
        <f aca="false">K117*(D117+E117)</f>
        <v>0</v>
      </c>
      <c r="N117" s="40" t="n">
        <f aca="false">$N$6*O117</f>
        <v>31</v>
      </c>
      <c r="O117" s="81" t="n">
        <v>1</v>
      </c>
      <c r="P117" s="55" t="n">
        <f aca="false">N117*(D117+E117)</f>
        <v>0</v>
      </c>
      <c r="Q117" s="40" t="n">
        <f aca="false">$Q$6*R117</f>
        <v>30</v>
      </c>
      <c r="R117" s="80" t="n">
        <v>1</v>
      </c>
      <c r="S117" s="55" t="n">
        <f aca="false">Q117*(D117+E117)</f>
        <v>0</v>
      </c>
      <c r="T117" s="40" t="n">
        <f aca="false">$T$6*U117</f>
        <v>31</v>
      </c>
      <c r="U117" s="52" t="n">
        <v>1</v>
      </c>
      <c r="V117" s="55" t="n">
        <f aca="false">T117*(D117+E117)</f>
        <v>0</v>
      </c>
      <c r="W117" s="40" t="n">
        <f aca="false">$W$6*X117</f>
        <v>30</v>
      </c>
      <c r="X117" s="58" t="n">
        <v>1</v>
      </c>
      <c r="Y117" s="55" t="n">
        <f aca="false">W117*(D117+E117)</f>
        <v>0</v>
      </c>
      <c r="Z117" s="40" t="n">
        <f aca="false">$Z$6*AA117</f>
        <v>31</v>
      </c>
      <c r="AA117" s="97" t="n">
        <v>1</v>
      </c>
      <c r="AB117" s="55" t="n">
        <f aca="false">Z117*(D117+E117)</f>
        <v>0</v>
      </c>
      <c r="AC117" s="40" t="n">
        <f aca="false">$AC$6*AD117</f>
        <v>31</v>
      </c>
      <c r="AD117" s="81" t="n">
        <v>1</v>
      </c>
      <c r="AE117" s="55" t="n">
        <f aca="false">AC117*(D117+E117)</f>
        <v>0</v>
      </c>
      <c r="AF117" s="40" t="n">
        <f aca="false">$AF$6*AG117</f>
        <v>30</v>
      </c>
      <c r="AG117" s="81" t="n">
        <v>1</v>
      </c>
      <c r="AH117" s="55" t="n">
        <f aca="false">AF117*(D117+E117)</f>
        <v>0</v>
      </c>
      <c r="AI117" s="40" t="n">
        <f aca="false">$AI$6*AJ117</f>
        <v>31</v>
      </c>
      <c r="AJ117" s="81" t="n">
        <v>1</v>
      </c>
      <c r="AK117" s="55" t="n">
        <f aca="false">AI117*(D117+E117)</f>
        <v>0</v>
      </c>
      <c r="AL117" s="40" t="n">
        <f aca="false">$AL$6*AM117</f>
        <v>30</v>
      </c>
      <c r="AM117" s="81" t="n">
        <v>1</v>
      </c>
      <c r="AN117" s="55" t="n">
        <f aca="false">AL117*(D117+E117)</f>
        <v>0</v>
      </c>
      <c r="AO117" s="40" t="n">
        <f aca="false">$AL$6*AP117</f>
        <v>30</v>
      </c>
      <c r="AP117" s="81" t="n">
        <v>1</v>
      </c>
      <c r="AQ117" s="56" t="n">
        <f aca="false">AO117*(D117+E117)</f>
        <v>0</v>
      </c>
    </row>
    <row r="118" customFormat="false" ht="18" hidden="false" customHeight="true" outlineLevel="0" collapsed="false">
      <c r="A118" s="98" t="s">
        <v>52</v>
      </c>
      <c r="B118" s="98"/>
      <c r="C118" s="98"/>
      <c r="D118" s="79" t="n">
        <v>0</v>
      </c>
      <c r="E118" s="96"/>
      <c r="F118" s="52" t="n">
        <f aca="false">H118+K118+N118+Q118+T118+W118+Z118+AC118+AF118+AI118+AL118+AO118</f>
        <v>364</v>
      </c>
      <c r="G118" s="53" t="n">
        <f aca="false">J118+M118+P118+S118+V118+Y118+AB118+AE118+AH118</f>
        <v>0</v>
      </c>
      <c r="H118" s="40" t="n">
        <f aca="false">$H$6*I118</f>
        <v>31</v>
      </c>
      <c r="I118" s="81" t="n">
        <v>1</v>
      </c>
      <c r="J118" s="55" t="n">
        <f aca="false">H118*(D118+E118)</f>
        <v>0</v>
      </c>
      <c r="K118" s="40" t="n">
        <f aca="false">$K$6*L118</f>
        <v>28</v>
      </c>
      <c r="L118" s="81" t="n">
        <v>1</v>
      </c>
      <c r="M118" s="55" t="n">
        <f aca="false">K118*(D118+E118)</f>
        <v>0</v>
      </c>
      <c r="N118" s="40" t="n">
        <f aca="false">$N$6*O118</f>
        <v>31</v>
      </c>
      <c r="O118" s="61" t="n">
        <v>1</v>
      </c>
      <c r="P118" s="55" t="n">
        <f aca="false">N118*(D118+E118)</f>
        <v>0</v>
      </c>
      <c r="Q118" s="40" t="n">
        <f aca="false">$Q$6*R118</f>
        <v>30</v>
      </c>
      <c r="R118" s="60" t="n">
        <v>1</v>
      </c>
      <c r="S118" s="55" t="n">
        <f aca="false">Q118*(D118+E118)</f>
        <v>0</v>
      </c>
      <c r="T118" s="40" t="n">
        <f aca="false">$T$6*U118</f>
        <v>31</v>
      </c>
      <c r="U118" s="44" t="n">
        <v>1</v>
      </c>
      <c r="V118" s="55" t="n">
        <f aca="false">T118*(D118+E118)</f>
        <v>0</v>
      </c>
      <c r="W118" s="40" t="n">
        <f aca="false">$W$6*X118</f>
        <v>30</v>
      </c>
      <c r="X118" s="85" t="n">
        <v>1</v>
      </c>
      <c r="Y118" s="55" t="n">
        <f aca="false">W118*(D118+E118)</f>
        <v>0</v>
      </c>
      <c r="Z118" s="40" t="n">
        <f aca="false">$Z$6*AA118</f>
        <v>31</v>
      </c>
      <c r="AA118" s="97" t="n">
        <v>1</v>
      </c>
      <c r="AB118" s="55" t="n">
        <f aca="false">Z118*(D118+E118)</f>
        <v>0</v>
      </c>
      <c r="AC118" s="40" t="n">
        <f aca="false">$AC$6*AD118</f>
        <v>31</v>
      </c>
      <c r="AD118" s="81" t="n">
        <v>1</v>
      </c>
      <c r="AE118" s="55" t="n">
        <f aca="false">AC118*(D118+E118)</f>
        <v>0</v>
      </c>
      <c r="AF118" s="40" t="n">
        <f aca="false">$AF$6*AG118</f>
        <v>30</v>
      </c>
      <c r="AG118" s="81" t="n">
        <v>1</v>
      </c>
      <c r="AH118" s="55" t="n">
        <f aca="false">AF118*(D118+E118)</f>
        <v>0</v>
      </c>
      <c r="AI118" s="40" t="n">
        <f aca="false">$AI$6*AJ118</f>
        <v>31</v>
      </c>
      <c r="AJ118" s="81" t="n">
        <v>1</v>
      </c>
      <c r="AK118" s="55" t="n">
        <f aca="false">AI118*(D118+E118)</f>
        <v>0</v>
      </c>
      <c r="AL118" s="40" t="n">
        <f aca="false">$AL$6*AM118</f>
        <v>30</v>
      </c>
      <c r="AM118" s="81" t="n">
        <v>1</v>
      </c>
      <c r="AN118" s="55" t="n">
        <f aca="false">AL118*(D118+E118)</f>
        <v>0</v>
      </c>
      <c r="AO118" s="40" t="n">
        <f aca="false">$AL$6*AP118</f>
        <v>30</v>
      </c>
      <c r="AP118" s="81" t="n">
        <v>1</v>
      </c>
      <c r="AQ118" s="56" t="n">
        <f aca="false">AO118*(D118+E118)</f>
        <v>0</v>
      </c>
    </row>
    <row r="119" customFormat="false" ht="18" hidden="false" customHeight="true" outlineLevel="0" collapsed="false">
      <c r="A119" s="98" t="s">
        <v>53</v>
      </c>
      <c r="B119" s="98"/>
      <c r="C119" s="98"/>
      <c r="D119" s="79" t="n">
        <v>0</v>
      </c>
      <c r="E119" s="96"/>
      <c r="F119" s="52" t="n">
        <f aca="false">H119+K119+N119+Q119+T119+W119+Z119+AC119+AF119+AI119+AL119+AO119</f>
        <v>364</v>
      </c>
      <c r="G119" s="53" t="n">
        <f aca="false">J119+M119+P119+S119+V119+Y119+AB119+AE119+AH119</f>
        <v>0</v>
      </c>
      <c r="H119" s="40" t="n">
        <f aca="false">$H$6*I119</f>
        <v>31</v>
      </c>
      <c r="I119" s="81" t="n">
        <v>1</v>
      </c>
      <c r="J119" s="55" t="n">
        <f aca="false">H119*(D119+E119)</f>
        <v>0</v>
      </c>
      <c r="K119" s="40" t="n">
        <f aca="false">$K$6*L119</f>
        <v>28</v>
      </c>
      <c r="L119" s="81" t="n">
        <v>1</v>
      </c>
      <c r="M119" s="55" t="n">
        <f aca="false">K119*(D119+E119)</f>
        <v>0</v>
      </c>
      <c r="N119" s="40" t="n">
        <f aca="false">$N$6*O119</f>
        <v>31</v>
      </c>
      <c r="O119" s="61" t="n">
        <v>1</v>
      </c>
      <c r="P119" s="55" t="n">
        <f aca="false">N119*(D119+E119)</f>
        <v>0</v>
      </c>
      <c r="Q119" s="40" t="n">
        <f aca="false">$Q$6*R119</f>
        <v>30</v>
      </c>
      <c r="R119" s="60" t="n">
        <v>1</v>
      </c>
      <c r="S119" s="55" t="n">
        <f aca="false">Q119*(D119+E119)</f>
        <v>0</v>
      </c>
      <c r="T119" s="40" t="n">
        <f aca="false">$T$6*U119</f>
        <v>31</v>
      </c>
      <c r="U119" s="44" t="n">
        <v>1</v>
      </c>
      <c r="V119" s="55" t="n">
        <f aca="false">T119*(D119+E119)</f>
        <v>0</v>
      </c>
      <c r="W119" s="40" t="n">
        <f aca="false">$W$6*X119</f>
        <v>30</v>
      </c>
      <c r="X119" s="85" t="n">
        <v>1</v>
      </c>
      <c r="Y119" s="55" t="n">
        <f aca="false">W119*(D119+E119)</f>
        <v>0</v>
      </c>
      <c r="Z119" s="40" t="n">
        <f aca="false">$Z$6*AA119</f>
        <v>31</v>
      </c>
      <c r="AA119" s="97" t="n">
        <v>1</v>
      </c>
      <c r="AB119" s="55" t="n">
        <f aca="false">Z119*(D119+E119)</f>
        <v>0</v>
      </c>
      <c r="AC119" s="40" t="n">
        <f aca="false">$AC$6*AD119</f>
        <v>31</v>
      </c>
      <c r="AD119" s="81" t="n">
        <v>1</v>
      </c>
      <c r="AE119" s="55" t="n">
        <f aca="false">AC119*(D119+E119)</f>
        <v>0</v>
      </c>
      <c r="AF119" s="40" t="n">
        <f aca="false">$AF$6*AG119</f>
        <v>30</v>
      </c>
      <c r="AG119" s="81" t="n">
        <v>1</v>
      </c>
      <c r="AH119" s="55" t="n">
        <f aca="false">AF119*(D119+E119)</f>
        <v>0</v>
      </c>
      <c r="AI119" s="40" t="n">
        <f aca="false">$AI$6*AJ119</f>
        <v>31</v>
      </c>
      <c r="AJ119" s="81" t="n">
        <v>1</v>
      </c>
      <c r="AK119" s="55" t="n">
        <f aca="false">AI119*(D119+E119)</f>
        <v>0</v>
      </c>
      <c r="AL119" s="40" t="n">
        <f aca="false">$AL$6*AM119</f>
        <v>30</v>
      </c>
      <c r="AM119" s="81" t="n">
        <v>1</v>
      </c>
      <c r="AN119" s="55" t="n">
        <f aca="false">AL119*(D119+E119)</f>
        <v>0</v>
      </c>
      <c r="AO119" s="40" t="n">
        <f aca="false">$AL$6*AP119</f>
        <v>30</v>
      </c>
      <c r="AP119" s="81" t="n">
        <v>1</v>
      </c>
      <c r="AQ119" s="56" t="n">
        <f aca="false">AO119*(D119+E119)</f>
        <v>0</v>
      </c>
    </row>
    <row r="120" customFormat="false" ht="18" hidden="false" customHeight="true" outlineLevel="0" collapsed="false">
      <c r="A120" s="98" t="s">
        <v>54</v>
      </c>
      <c r="B120" s="98"/>
      <c r="C120" s="98"/>
      <c r="D120" s="79" t="n">
        <v>0</v>
      </c>
      <c r="E120" s="96"/>
      <c r="F120" s="52" t="n">
        <f aca="false">H120+K120+N120+Q120+T120+W120+Z120+AC120+AF120+AI120+AL120+AO120</f>
        <v>728</v>
      </c>
      <c r="G120" s="53" t="n">
        <f aca="false">J120+M120+P120+S120+V120+Y120+AB120+AE120+AH120</f>
        <v>0</v>
      </c>
      <c r="H120" s="40" t="n">
        <f aca="false">$H$6*I120</f>
        <v>62</v>
      </c>
      <c r="I120" s="81" t="n">
        <v>2</v>
      </c>
      <c r="J120" s="55" t="n">
        <f aca="false">H120*(D120+E120)</f>
        <v>0</v>
      </c>
      <c r="K120" s="40" t="n">
        <f aca="false">$K$6*L120</f>
        <v>56</v>
      </c>
      <c r="L120" s="81" t="n">
        <v>2</v>
      </c>
      <c r="M120" s="55" t="n">
        <f aca="false">K120*(D120+E120)</f>
        <v>0</v>
      </c>
      <c r="N120" s="40" t="n">
        <f aca="false">$N$6*O120</f>
        <v>62</v>
      </c>
      <c r="O120" s="61" t="n">
        <v>2</v>
      </c>
      <c r="P120" s="55" t="n">
        <f aca="false">N120*(D120+E120)</f>
        <v>0</v>
      </c>
      <c r="Q120" s="40" t="n">
        <f aca="false">$Q$6*R120</f>
        <v>60</v>
      </c>
      <c r="R120" s="60" t="n">
        <v>2</v>
      </c>
      <c r="S120" s="55" t="n">
        <f aca="false">Q120*(D120+E120)</f>
        <v>0</v>
      </c>
      <c r="T120" s="40" t="n">
        <f aca="false">$T$6*U120</f>
        <v>62</v>
      </c>
      <c r="U120" s="44" t="n">
        <v>2</v>
      </c>
      <c r="V120" s="55" t="n">
        <f aca="false">T120*(D120+E120)</f>
        <v>0</v>
      </c>
      <c r="W120" s="40" t="n">
        <f aca="false">$W$6*X120</f>
        <v>60</v>
      </c>
      <c r="X120" s="85" t="n">
        <v>2</v>
      </c>
      <c r="Y120" s="55" t="n">
        <f aca="false">W120*(D120+E120)</f>
        <v>0</v>
      </c>
      <c r="Z120" s="40" t="n">
        <f aca="false">$Z$6*AA120</f>
        <v>62</v>
      </c>
      <c r="AA120" s="97" t="n">
        <v>2</v>
      </c>
      <c r="AB120" s="55" t="n">
        <f aca="false">Z120*(D120+E120)</f>
        <v>0</v>
      </c>
      <c r="AC120" s="40" t="n">
        <f aca="false">$AC$6*AD120</f>
        <v>62</v>
      </c>
      <c r="AD120" s="81" t="n">
        <v>2</v>
      </c>
      <c r="AE120" s="55" t="n">
        <f aca="false">AC120*(D120+E120)</f>
        <v>0</v>
      </c>
      <c r="AF120" s="40" t="n">
        <f aca="false">$AF$6*AG120</f>
        <v>60</v>
      </c>
      <c r="AG120" s="81" t="n">
        <v>2</v>
      </c>
      <c r="AH120" s="55" t="n">
        <f aca="false">AF120*(D120+E120)</f>
        <v>0</v>
      </c>
      <c r="AI120" s="40" t="n">
        <f aca="false">$AI$6*AJ120</f>
        <v>62</v>
      </c>
      <c r="AJ120" s="81" t="n">
        <v>2</v>
      </c>
      <c r="AK120" s="55" t="n">
        <f aca="false">AI120*(D120+E120)</f>
        <v>0</v>
      </c>
      <c r="AL120" s="40" t="n">
        <f aca="false">$AL$6*AM120</f>
        <v>60</v>
      </c>
      <c r="AM120" s="81" t="n">
        <v>2</v>
      </c>
      <c r="AN120" s="55" t="n">
        <f aca="false">AL120*(D120+E120)</f>
        <v>0</v>
      </c>
      <c r="AO120" s="40" t="n">
        <f aca="false">$AL$6*AP120</f>
        <v>60</v>
      </c>
      <c r="AP120" s="81" t="n">
        <v>2</v>
      </c>
      <c r="AQ120" s="56" t="n">
        <f aca="false">AO120*(D120+E120)</f>
        <v>0</v>
      </c>
    </row>
    <row r="121" customFormat="false" ht="18" hidden="false" customHeight="true" outlineLevel="0" collapsed="false">
      <c r="A121" s="98" t="s">
        <v>55</v>
      </c>
      <c r="B121" s="98"/>
      <c r="C121" s="98"/>
      <c r="D121" s="79" t="n">
        <v>0</v>
      </c>
      <c r="E121" s="96"/>
      <c r="F121" s="52" t="n">
        <f aca="false">H121+K121+N121+Q121+T121+W121+Z121+AC121+AF121+AI121+AL121+AO121</f>
        <v>0</v>
      </c>
      <c r="G121" s="53" t="n">
        <f aca="false">J121+M121+P121+S121+V121+Y121+AB121+AE121+AH121</f>
        <v>0</v>
      </c>
      <c r="H121" s="40" t="n">
        <f aca="false">$H$6*I121</f>
        <v>0</v>
      </c>
      <c r="I121" s="81" t="n">
        <v>0</v>
      </c>
      <c r="J121" s="55" t="n">
        <f aca="false">H121*(D121+E121)</f>
        <v>0</v>
      </c>
      <c r="K121" s="40" t="n">
        <f aca="false">$K$6*L121</f>
        <v>0</v>
      </c>
      <c r="L121" s="81" t="n">
        <v>0</v>
      </c>
      <c r="M121" s="55" t="n">
        <f aca="false">K121*(D121+E121)</f>
        <v>0</v>
      </c>
      <c r="N121" s="40" t="n">
        <f aca="false">$N$6*O121</f>
        <v>0</v>
      </c>
      <c r="O121" s="61" t="n">
        <v>0</v>
      </c>
      <c r="P121" s="55" t="n">
        <f aca="false">N121*(D121+E121)</f>
        <v>0</v>
      </c>
      <c r="Q121" s="40" t="n">
        <f aca="false">$Q$6*R121</f>
        <v>0</v>
      </c>
      <c r="R121" s="60" t="n">
        <v>0</v>
      </c>
      <c r="S121" s="55" t="n">
        <f aca="false">Q121*(D121+E121)</f>
        <v>0</v>
      </c>
      <c r="T121" s="40" t="n">
        <f aca="false">$T$6*U121</f>
        <v>0</v>
      </c>
      <c r="U121" s="44" t="n">
        <v>0</v>
      </c>
      <c r="V121" s="55" t="n">
        <f aca="false">T121*(D121+E121)</f>
        <v>0</v>
      </c>
      <c r="W121" s="40" t="n">
        <f aca="false">$W$6*X121</f>
        <v>0</v>
      </c>
      <c r="X121" s="85" t="n">
        <v>0</v>
      </c>
      <c r="Y121" s="55" t="n">
        <f aca="false">W121*(D121+E121)</f>
        <v>0</v>
      </c>
      <c r="Z121" s="40" t="n">
        <f aca="false">$Z$6*AA121</f>
        <v>0</v>
      </c>
      <c r="AA121" s="97" t="n">
        <v>0</v>
      </c>
      <c r="AB121" s="55" t="n">
        <f aca="false">Z121*(D121+E121)</f>
        <v>0</v>
      </c>
      <c r="AC121" s="40" t="n">
        <f aca="false">$AC$6*AD121</f>
        <v>0</v>
      </c>
      <c r="AD121" s="81" t="n">
        <v>0</v>
      </c>
      <c r="AE121" s="55" t="n">
        <f aca="false">AC121*(D121+E121)</f>
        <v>0</v>
      </c>
      <c r="AF121" s="40" t="n">
        <f aca="false">$AF$6*AG121</f>
        <v>0</v>
      </c>
      <c r="AG121" s="81" t="n">
        <v>0</v>
      </c>
      <c r="AH121" s="55" t="n">
        <f aca="false">AF121*(D121+E121)</f>
        <v>0</v>
      </c>
      <c r="AI121" s="40" t="n">
        <f aca="false">$AI$6*AJ121</f>
        <v>0</v>
      </c>
      <c r="AJ121" s="81" t="n">
        <v>0</v>
      </c>
      <c r="AK121" s="55" t="n">
        <f aca="false">AI121*(D121+E121)</f>
        <v>0</v>
      </c>
      <c r="AL121" s="40" t="n">
        <f aca="false">$AL$6*AM121</f>
        <v>0</v>
      </c>
      <c r="AM121" s="81" t="n">
        <v>0</v>
      </c>
      <c r="AN121" s="55" t="n">
        <f aca="false">AL121*(D121+E121)</f>
        <v>0</v>
      </c>
      <c r="AO121" s="40" t="n">
        <f aca="false">$AL$6*AP121</f>
        <v>0</v>
      </c>
      <c r="AP121" s="81" t="n">
        <v>0</v>
      </c>
      <c r="AQ121" s="56" t="n">
        <f aca="false">AO121*(D121+E121)</f>
        <v>0</v>
      </c>
    </row>
    <row r="122" customFormat="false" ht="18" hidden="false" customHeight="true" outlineLevel="0" collapsed="false">
      <c r="A122" s="99" t="s">
        <v>56</v>
      </c>
      <c r="B122" s="99"/>
      <c r="C122" s="99"/>
      <c r="D122" s="84" t="n">
        <v>0</v>
      </c>
      <c r="E122" s="100"/>
      <c r="F122" s="44" t="n">
        <f aca="false">H122+K122+N122+Q122+T122+W122+Z122+AC122+AF122+AI122+AL122+AO122</f>
        <v>0</v>
      </c>
      <c r="G122" s="45" t="n">
        <f aca="false">J122+M122+P122+S122+V122+Y122+AB122+AE122+AH122</f>
        <v>0</v>
      </c>
      <c r="H122" s="46" t="n">
        <f aca="false">$H$6*I122</f>
        <v>0</v>
      </c>
      <c r="I122" s="61" t="n">
        <v>0</v>
      </c>
      <c r="J122" s="48" t="n">
        <f aca="false">H122*(D122+E122)</f>
        <v>0</v>
      </c>
      <c r="K122" s="46" t="n">
        <f aca="false">$K$6*L122</f>
        <v>0</v>
      </c>
      <c r="L122" s="61" t="n">
        <v>0</v>
      </c>
      <c r="M122" s="48" t="n">
        <f aca="false">K122*(D122+E122)</f>
        <v>0</v>
      </c>
      <c r="N122" s="46" t="n">
        <f aca="false">$N$6*O122</f>
        <v>0</v>
      </c>
      <c r="O122" s="61" t="n">
        <v>0</v>
      </c>
      <c r="P122" s="48" t="n">
        <f aca="false">N122*(D122+E122)</f>
        <v>0</v>
      </c>
      <c r="Q122" s="46" t="n">
        <f aca="false">$Q$6*R122</f>
        <v>0</v>
      </c>
      <c r="R122" s="60" t="n">
        <v>0</v>
      </c>
      <c r="S122" s="48" t="n">
        <f aca="false">Q122*(D122+E122)</f>
        <v>0</v>
      </c>
      <c r="T122" s="46" t="n">
        <f aca="false">$T$6*U122</f>
        <v>0</v>
      </c>
      <c r="U122" s="44" t="n">
        <v>0</v>
      </c>
      <c r="V122" s="48" t="n">
        <f aca="false">T122*(D122+E122)</f>
        <v>0</v>
      </c>
      <c r="W122" s="46" t="n">
        <f aca="false">$W$6*X122</f>
        <v>0</v>
      </c>
      <c r="X122" s="85" t="n">
        <v>0</v>
      </c>
      <c r="Y122" s="48" t="n">
        <f aca="false">W122*(D122+E122)</f>
        <v>0</v>
      </c>
      <c r="Z122" s="46" t="n">
        <f aca="false">$Z$6*AA122</f>
        <v>0</v>
      </c>
      <c r="AA122" s="101" t="n">
        <v>0</v>
      </c>
      <c r="AB122" s="48" t="n">
        <f aca="false">Z122*(D122+E122)</f>
        <v>0</v>
      </c>
      <c r="AC122" s="46" t="n">
        <f aca="false">$AC$6*AD122</f>
        <v>0</v>
      </c>
      <c r="AD122" s="61" t="n">
        <v>0</v>
      </c>
      <c r="AE122" s="48" t="n">
        <f aca="false">AC122*(D122+E122)</f>
        <v>0</v>
      </c>
      <c r="AF122" s="46" t="n">
        <f aca="false">$AF$6*AG122</f>
        <v>0</v>
      </c>
      <c r="AG122" s="61" t="n">
        <v>0</v>
      </c>
      <c r="AH122" s="48" t="n">
        <f aca="false">AF122*(D122+E122)</f>
        <v>0</v>
      </c>
      <c r="AI122" s="46" t="n">
        <f aca="false">$AI$6*AJ122</f>
        <v>0</v>
      </c>
      <c r="AJ122" s="61" t="n">
        <v>0</v>
      </c>
      <c r="AK122" s="48" t="n">
        <f aca="false">AI122*(D122+E122)</f>
        <v>0</v>
      </c>
      <c r="AL122" s="46" t="n">
        <f aca="false">$AL$6*AM122</f>
        <v>0</v>
      </c>
      <c r="AM122" s="61" t="n">
        <v>0</v>
      </c>
      <c r="AN122" s="48" t="n">
        <f aca="false">AL122*(D122+E122)</f>
        <v>0</v>
      </c>
      <c r="AO122" s="46" t="n">
        <f aca="false">$AL$6*AP122</f>
        <v>0</v>
      </c>
      <c r="AP122" s="61" t="n">
        <v>0</v>
      </c>
      <c r="AQ122" s="49" t="n">
        <f aca="false">AO122*(D122+E122)</f>
        <v>0</v>
      </c>
    </row>
    <row r="123" customFormat="false" ht="24.95" hidden="false" customHeight="true" outlineLevel="0" collapsed="false">
      <c r="A123" s="102" t="s">
        <v>57</v>
      </c>
      <c r="B123" s="102"/>
      <c r="C123" s="102"/>
      <c r="D123" s="64"/>
      <c r="E123" s="103"/>
      <c r="F123" s="65" t="n">
        <f aca="false">SUM(F112:F122)</f>
        <v>5460</v>
      </c>
      <c r="G123" s="104" t="n">
        <f aca="false">SUM(G112:G122)</f>
        <v>0</v>
      </c>
      <c r="H123" s="65"/>
      <c r="I123" s="65"/>
      <c r="J123" s="66" t="n">
        <f aca="false">SUM(J112:J122)</f>
        <v>0</v>
      </c>
      <c r="K123" s="65"/>
      <c r="L123" s="65"/>
      <c r="M123" s="66" t="n">
        <f aca="false">SUM(M112:M122)</f>
        <v>0</v>
      </c>
      <c r="N123" s="65"/>
      <c r="O123" s="65"/>
      <c r="P123" s="66" t="n">
        <f aca="false">SUM(P112:P122)</f>
        <v>0</v>
      </c>
      <c r="Q123" s="65"/>
      <c r="R123" s="65"/>
      <c r="S123" s="66" t="n">
        <f aca="false">SUM(S112:S122)</f>
        <v>0</v>
      </c>
      <c r="T123" s="65"/>
      <c r="U123" s="65"/>
      <c r="V123" s="66" t="n">
        <f aca="false">SUM(V112:V122)</f>
        <v>0</v>
      </c>
      <c r="W123" s="65"/>
      <c r="X123" s="65"/>
      <c r="Y123" s="66" t="n">
        <f aca="false">SUM(Y112:Y122)</f>
        <v>0</v>
      </c>
      <c r="Z123" s="65"/>
      <c r="AA123" s="65"/>
      <c r="AB123" s="66" t="n">
        <f aca="false">SUM(AB112:AB122)</f>
        <v>0</v>
      </c>
      <c r="AC123" s="65"/>
      <c r="AD123" s="65"/>
      <c r="AE123" s="66" t="n">
        <f aca="false">SUM(AE112:AE122)</f>
        <v>0</v>
      </c>
      <c r="AF123" s="65"/>
      <c r="AG123" s="65"/>
      <c r="AH123" s="66" t="n">
        <f aca="false">SUM(AH112:AH122)</f>
        <v>0</v>
      </c>
      <c r="AI123" s="65"/>
      <c r="AJ123" s="65"/>
      <c r="AK123" s="66" t="n">
        <f aca="false">SUM(AK112:AK122)</f>
        <v>0</v>
      </c>
      <c r="AL123" s="65"/>
      <c r="AM123" s="65"/>
      <c r="AN123" s="66" t="n">
        <f aca="false">SUM(AN112:AN122)</f>
        <v>0</v>
      </c>
      <c r="AO123" s="65"/>
      <c r="AP123" s="65"/>
      <c r="AQ123" s="67" t="n">
        <f aca="false">SUM(AQ112:AQ122)</f>
        <v>0</v>
      </c>
    </row>
    <row r="124" customFormat="false" ht="12.75" hidden="false" customHeight="false" outlineLevel="0" collapsed="false"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</row>
    <row r="125" customFormat="false" ht="12.75" hidden="false" customHeight="false" outlineLevel="0" collapsed="false">
      <c r="H125" s="119" t="n">
        <f aca="false">H104+H111+K104+K111+N104+N111</f>
        <v>6426</v>
      </c>
      <c r="I125" s="119" t="n">
        <f aca="false">Q104+T104+W104+Q111+T111+W111</f>
        <v>6691</v>
      </c>
      <c r="J125" s="119" t="n">
        <f aca="false">Z104+AC104+AF104+Z111+AC111+AF111</f>
        <v>7013</v>
      </c>
      <c r="K125" s="119" t="n">
        <f aca="false">AI104+AL104+AO104+AI111+AL111+AO111</f>
        <v>7084</v>
      </c>
      <c r="L125" s="109"/>
      <c r="M125" s="109"/>
      <c r="N125" s="109"/>
      <c r="O125" s="109"/>
      <c r="P125" s="109"/>
      <c r="Q125" s="109"/>
      <c r="R125" s="109"/>
      <c r="S125" s="109"/>
      <c r="T125" s="109"/>
    </row>
    <row r="126" customFormat="false" ht="12.75" hidden="false" customHeight="false" outlineLevel="0" collapsed="false">
      <c r="H126" s="109" t="n">
        <f aca="false">'[1]Услуги по обслуживанию'!AR19</f>
        <v>6426</v>
      </c>
      <c r="I126" s="109" t="n">
        <f aca="false">'[1]Услуги по обслуживанию'!AS19</f>
        <v>6691</v>
      </c>
      <c r="J126" s="109" t="n">
        <f aca="false">'[1]Услуги по обслуживанию'!AT19</f>
        <v>7013</v>
      </c>
      <c r="K126" s="109" t="n">
        <f aca="false">'[1]Услуги по обслуживанию'!AU19</f>
        <v>7084</v>
      </c>
      <c r="L126" s="109"/>
      <c r="M126" s="109"/>
      <c r="N126" s="109"/>
      <c r="O126" s="109"/>
      <c r="P126" s="109"/>
      <c r="Q126" s="109"/>
      <c r="R126" s="109"/>
      <c r="S126" s="109"/>
      <c r="T126" s="109"/>
    </row>
    <row r="127" customFormat="false" ht="12.75" hidden="false" customHeight="false" outlineLevel="0" collapsed="false">
      <c r="H127" s="119" t="n">
        <f aca="false">H126-H125</f>
        <v>0</v>
      </c>
      <c r="I127" s="119" t="n">
        <f aca="false">I126-I125</f>
        <v>0</v>
      </c>
      <c r="J127" s="119" t="n">
        <f aca="false">J126-J125</f>
        <v>0</v>
      </c>
      <c r="K127" s="119" t="n">
        <f aca="false">K126-K125</f>
        <v>0</v>
      </c>
      <c r="L127" s="109"/>
      <c r="M127" s="109"/>
      <c r="N127" s="109"/>
      <c r="O127" s="109"/>
      <c r="P127" s="109"/>
      <c r="Q127" s="109"/>
      <c r="R127" s="109"/>
      <c r="S127" s="109"/>
      <c r="T127" s="109"/>
    </row>
    <row r="128" customFormat="false" ht="18.75" hidden="false" customHeight="false" outlineLevel="0" collapsed="false">
      <c r="A128" s="2" t="s">
        <v>71</v>
      </c>
      <c r="B128" s="2"/>
      <c r="C128" s="2"/>
      <c r="D128" s="17"/>
      <c r="E128" s="17"/>
      <c r="F128" s="18"/>
      <c r="G128" s="19"/>
      <c r="H128" s="113"/>
      <c r="I128" s="113"/>
      <c r="J128" s="114"/>
      <c r="K128" s="113"/>
      <c r="L128" s="113"/>
      <c r="M128" s="114"/>
      <c r="N128" s="113"/>
      <c r="O128" s="113"/>
      <c r="P128" s="114"/>
      <c r="Q128" s="109"/>
      <c r="R128" s="109"/>
      <c r="S128" s="109"/>
      <c r="T128" s="109"/>
    </row>
    <row r="129" customFormat="false" ht="19.5" hidden="false" customHeight="false" outlineLevel="0" collapsed="false">
      <c r="A129" s="2"/>
      <c r="B129" s="2"/>
      <c r="C129" s="2"/>
      <c r="D129" s="17"/>
      <c r="E129" s="17"/>
      <c r="F129" s="18"/>
      <c r="G129" s="19"/>
      <c r="H129" s="20" t="n">
        <v>31</v>
      </c>
      <c r="I129" s="20"/>
      <c r="J129" s="18"/>
      <c r="K129" s="20" t="n">
        <v>29</v>
      </c>
      <c r="L129" s="20"/>
      <c r="M129" s="18"/>
      <c r="N129" s="20" t="n">
        <v>31</v>
      </c>
      <c r="O129" s="20"/>
      <c r="P129" s="18"/>
    </row>
    <row r="130" customFormat="false" ht="12.75" hidden="false" customHeight="true" outlineLevel="0" collapsed="false">
      <c r="A130" s="115" t="s">
        <v>6</v>
      </c>
      <c r="B130" s="115" t="s">
        <v>7</v>
      </c>
      <c r="C130" s="116" t="s">
        <v>8</v>
      </c>
      <c r="D130" s="25" t="s">
        <v>9</v>
      </c>
      <c r="E130" s="25" t="s">
        <v>10</v>
      </c>
      <c r="F130" s="26"/>
      <c r="G130" s="26" t="s">
        <v>70</v>
      </c>
      <c r="H130" s="27" t="n">
        <v>46388</v>
      </c>
      <c r="I130" s="27"/>
      <c r="J130" s="27"/>
      <c r="K130" s="27" t="n">
        <v>46419</v>
      </c>
      <c r="L130" s="27"/>
      <c r="M130" s="27"/>
      <c r="N130" s="27" t="n">
        <v>46447</v>
      </c>
      <c r="O130" s="27"/>
      <c r="P130" s="27"/>
    </row>
    <row r="131" customFormat="false" ht="21.75" hidden="false" customHeight="false" outlineLevel="0" collapsed="false">
      <c r="A131" s="115"/>
      <c r="B131" s="115"/>
      <c r="C131" s="116"/>
      <c r="D131" s="25"/>
      <c r="E131" s="25"/>
      <c r="F131" s="29" t="s">
        <v>12</v>
      </c>
      <c r="G131" s="30" t="s">
        <v>13</v>
      </c>
      <c r="H131" s="29" t="s">
        <v>12</v>
      </c>
      <c r="I131" s="29" t="s">
        <v>14</v>
      </c>
      <c r="J131" s="30" t="s">
        <v>13</v>
      </c>
      <c r="K131" s="29" t="s">
        <v>12</v>
      </c>
      <c r="L131" s="29" t="s">
        <v>14</v>
      </c>
      <c r="M131" s="30" t="s">
        <v>13</v>
      </c>
      <c r="N131" s="29" t="s">
        <v>12</v>
      </c>
      <c r="O131" s="29" t="s">
        <v>14</v>
      </c>
      <c r="P131" s="31" t="s">
        <v>13</v>
      </c>
    </row>
    <row r="132" customFormat="false" ht="20.1" hidden="false" customHeight="true" outlineLevel="0" collapsed="false">
      <c r="A132" s="33" t="s">
        <v>15</v>
      </c>
      <c r="B132" s="33" t="s">
        <v>16</v>
      </c>
      <c r="C132" s="33" t="s">
        <v>17</v>
      </c>
      <c r="D132" s="117" t="n">
        <v>0</v>
      </c>
      <c r="E132" s="117" t="n">
        <v>0</v>
      </c>
      <c r="F132" s="35" t="n">
        <f aca="false">H132+K132+N132+Q132+T132+W132+Z132+AC132+AF132+AI132+AL132+AO132</f>
        <v>91</v>
      </c>
      <c r="G132" s="36" t="n">
        <f aca="false">J132+M132+P132+S132+V132+Y132+AB132+AE132+AH132</f>
        <v>0</v>
      </c>
      <c r="H132" s="35" t="n">
        <f aca="false">$H$6*I132</f>
        <v>31</v>
      </c>
      <c r="I132" s="118" t="n">
        <v>1</v>
      </c>
      <c r="J132" s="36" t="n">
        <f aca="false">H132*(D132+E132)</f>
        <v>0</v>
      </c>
      <c r="K132" s="40" t="n">
        <f aca="false">$K$129*L132</f>
        <v>29</v>
      </c>
      <c r="L132" s="35" t="n">
        <v>1</v>
      </c>
      <c r="M132" s="36" t="n">
        <f aca="false">K132*(D132+E132)</f>
        <v>0</v>
      </c>
      <c r="N132" s="35" t="n">
        <f aca="false">$N$6*O132</f>
        <v>31</v>
      </c>
      <c r="O132" s="35" t="n">
        <v>1</v>
      </c>
      <c r="P132" s="36" t="n">
        <f aca="false">N132*(D132+E132)</f>
        <v>0</v>
      </c>
    </row>
    <row r="133" customFormat="false" ht="20.1" hidden="false" customHeight="true" outlineLevel="0" collapsed="false">
      <c r="A133" s="38" t="s">
        <v>18</v>
      </c>
      <c r="B133" s="38" t="s">
        <v>19</v>
      </c>
      <c r="C133" s="38" t="s">
        <v>20</v>
      </c>
      <c r="D133" s="39" t="n">
        <v>0</v>
      </c>
      <c r="E133" s="39" t="n">
        <v>0</v>
      </c>
      <c r="F133" s="40" t="n">
        <f aca="false">H133+K133+N133+Q133+T133+W133+Z133+AC133+AF133+AI133+AL133+AO133</f>
        <v>0</v>
      </c>
      <c r="G133" s="41" t="n">
        <f aca="false">J133+M133+P133+S133+V133+Y133+AB133+AE133+AH133</f>
        <v>0</v>
      </c>
      <c r="H133" s="40" t="n">
        <f aca="false">$H$6*I133</f>
        <v>0</v>
      </c>
      <c r="I133" s="40" t="n">
        <v>0</v>
      </c>
      <c r="J133" s="41" t="n">
        <f aca="false">H133*(D133+E133)</f>
        <v>0</v>
      </c>
      <c r="K133" s="40" t="n">
        <f aca="false">$K$129*L133</f>
        <v>0</v>
      </c>
      <c r="L133" s="40" t="n">
        <v>0</v>
      </c>
      <c r="M133" s="41" t="n">
        <f aca="false">K133*(D133+E133)</f>
        <v>0</v>
      </c>
      <c r="N133" s="40" t="n">
        <f aca="false">$N$6*O133</f>
        <v>0</v>
      </c>
      <c r="O133" s="40" t="n">
        <v>0</v>
      </c>
      <c r="P133" s="41" t="n">
        <f aca="false">N133*(D133+E133)</f>
        <v>0</v>
      </c>
    </row>
    <row r="134" customFormat="false" ht="20.1" hidden="false" customHeight="true" outlineLevel="0" collapsed="false">
      <c r="A134" s="42" t="s">
        <v>21</v>
      </c>
      <c r="B134" s="42" t="s">
        <v>19</v>
      </c>
      <c r="C134" s="42" t="s">
        <v>20</v>
      </c>
      <c r="D134" s="43" t="n">
        <v>0</v>
      </c>
      <c r="E134" s="43" t="n">
        <v>0</v>
      </c>
      <c r="F134" s="44" t="n">
        <f aca="false">H134+K134+N134+Q134+T134+W134+Z134+AC134+AF134+AI134+AL134+AO134</f>
        <v>364</v>
      </c>
      <c r="G134" s="45" t="n">
        <f aca="false">J134+M134+P134+S134+V134+Y134+AB134+AE134+AH134</f>
        <v>0</v>
      </c>
      <c r="H134" s="46" t="n">
        <f aca="false">$H$6*I134</f>
        <v>124</v>
      </c>
      <c r="I134" s="44" t="n">
        <v>4</v>
      </c>
      <c r="J134" s="48" t="n">
        <f aca="false">H134*(D134+E134)</f>
        <v>0</v>
      </c>
      <c r="K134" s="40" t="n">
        <f aca="false">$K$129*L134</f>
        <v>116</v>
      </c>
      <c r="L134" s="44" t="n">
        <v>4</v>
      </c>
      <c r="M134" s="48" t="n">
        <f aca="false">K134*(D134+E134)</f>
        <v>0</v>
      </c>
      <c r="N134" s="46" t="n">
        <f aca="false">$N$6*O134</f>
        <v>124</v>
      </c>
      <c r="O134" s="44" t="n">
        <v>4</v>
      </c>
      <c r="P134" s="48" t="n">
        <f aca="false">N134*(D134+E134)</f>
        <v>0</v>
      </c>
    </row>
    <row r="135" customFormat="false" ht="20.1" hidden="false" customHeight="true" outlineLevel="0" collapsed="false">
      <c r="A135" s="42" t="s">
        <v>22</v>
      </c>
      <c r="B135" s="42" t="s">
        <v>19</v>
      </c>
      <c r="C135" s="42" t="s">
        <v>20</v>
      </c>
      <c r="D135" s="39" t="n">
        <v>0</v>
      </c>
      <c r="E135" s="39" t="n">
        <v>0</v>
      </c>
      <c r="F135" s="40" t="n">
        <f aca="false">H135+K135+N135+Q135+T135+W135+Z135+AC135+AF135+AI135+AL135+AO135</f>
        <v>910</v>
      </c>
      <c r="G135" s="41" t="n">
        <f aca="false">J135+M135+P135+S135+V135+Y135+AB135+AE135+AH135</f>
        <v>0</v>
      </c>
      <c r="H135" s="40" t="n">
        <f aca="false">$H$6*I135</f>
        <v>310</v>
      </c>
      <c r="I135" s="40" t="n">
        <v>10</v>
      </c>
      <c r="J135" s="41" t="n">
        <f aca="false">H135*(D135+E135)</f>
        <v>0</v>
      </c>
      <c r="K135" s="40" t="n">
        <f aca="false">$K$129*L135</f>
        <v>290</v>
      </c>
      <c r="L135" s="40" t="n">
        <v>10</v>
      </c>
      <c r="M135" s="41" t="n">
        <f aca="false">K135*(D135+E135)</f>
        <v>0</v>
      </c>
      <c r="N135" s="40" t="n">
        <f aca="false">$N$6*O135</f>
        <v>310</v>
      </c>
      <c r="O135" s="40" t="n">
        <v>10</v>
      </c>
      <c r="P135" s="41" t="n">
        <f aca="false">N135*(D135+E135)</f>
        <v>0</v>
      </c>
    </row>
    <row r="136" customFormat="false" ht="20.1" hidden="false" customHeight="true" outlineLevel="0" collapsed="false">
      <c r="A136" s="42" t="s">
        <v>23</v>
      </c>
      <c r="B136" s="42" t="s">
        <v>19</v>
      </c>
      <c r="C136" s="42" t="s">
        <v>20</v>
      </c>
      <c r="D136" s="51" t="n">
        <v>0</v>
      </c>
      <c r="E136" s="51" t="n">
        <v>0</v>
      </c>
      <c r="F136" s="52" t="n">
        <f aca="false">H136+K136+N136+Q136+T136+W136+Z136+AC136+AF136+AI136+AL136+AO136</f>
        <v>455</v>
      </c>
      <c r="G136" s="53" t="n">
        <f aca="false">J136+M136+P136+S136+V136+Y136+AB136+AE136+AH136</f>
        <v>0</v>
      </c>
      <c r="H136" s="40" t="n">
        <f aca="false">$H$6*I136</f>
        <v>155</v>
      </c>
      <c r="I136" s="52" t="n">
        <v>5</v>
      </c>
      <c r="J136" s="55" t="n">
        <f aca="false">H136*(D136+E136)</f>
        <v>0</v>
      </c>
      <c r="K136" s="40" t="n">
        <f aca="false">$K$129*L136</f>
        <v>145</v>
      </c>
      <c r="L136" s="52" t="n">
        <v>5</v>
      </c>
      <c r="M136" s="55" t="n">
        <f aca="false">K136*(D136+E136)</f>
        <v>0</v>
      </c>
      <c r="N136" s="40" t="n">
        <f aca="false">$N$6*O136</f>
        <v>155</v>
      </c>
      <c r="O136" s="52" t="n">
        <v>5</v>
      </c>
      <c r="P136" s="55" t="n">
        <f aca="false">N136*(D136+E136)</f>
        <v>0</v>
      </c>
    </row>
    <row r="137" customFormat="false" ht="20.1" hidden="false" customHeight="true" outlineLevel="0" collapsed="false">
      <c r="A137" s="42" t="s">
        <v>24</v>
      </c>
      <c r="B137" s="42" t="s">
        <v>19</v>
      </c>
      <c r="C137" s="42" t="s">
        <v>20</v>
      </c>
      <c r="D137" s="51" t="n">
        <v>0</v>
      </c>
      <c r="E137" s="51" t="n">
        <v>0</v>
      </c>
      <c r="F137" s="52" t="n">
        <f aca="false">H137+K137+N137+Q137+T137+W137+Z137+AC137+AF137+AI137+AL137+AO137</f>
        <v>2639</v>
      </c>
      <c r="G137" s="53" t="n">
        <f aca="false">J137+M137+P137+S137+V137+Y137+AB137+AE137+AH137</f>
        <v>0</v>
      </c>
      <c r="H137" s="40" t="n">
        <f aca="false">$H$6*I137</f>
        <v>899</v>
      </c>
      <c r="I137" s="52" t="n">
        <v>29</v>
      </c>
      <c r="J137" s="55" t="n">
        <f aca="false">H137*(D137+E137)</f>
        <v>0</v>
      </c>
      <c r="K137" s="40" t="n">
        <f aca="false">$K$129*L137</f>
        <v>841</v>
      </c>
      <c r="L137" s="52" t="n">
        <v>29</v>
      </c>
      <c r="M137" s="55" t="n">
        <f aca="false">K137*(D137+E137)</f>
        <v>0</v>
      </c>
      <c r="N137" s="40" t="n">
        <f aca="false">$N$6*O137</f>
        <v>899</v>
      </c>
      <c r="O137" s="52" t="n">
        <v>29</v>
      </c>
      <c r="P137" s="55" t="n">
        <f aca="false">N137*(D137+E137)</f>
        <v>0</v>
      </c>
    </row>
    <row r="138" customFormat="false" ht="20.1" hidden="false" customHeight="true" outlineLevel="0" collapsed="false">
      <c r="A138" s="42" t="s">
        <v>25</v>
      </c>
      <c r="B138" s="42" t="s">
        <v>19</v>
      </c>
      <c r="C138" s="42" t="s">
        <v>20</v>
      </c>
      <c r="D138" s="51" t="n">
        <v>0</v>
      </c>
      <c r="E138" s="51" t="n">
        <v>0</v>
      </c>
      <c r="F138" s="52" t="n">
        <f aca="false">H138+K138+N138+Q138+T138+W138+Z138+AC138+AF138+AI138+AL138+AO138</f>
        <v>910</v>
      </c>
      <c r="G138" s="53" t="n">
        <f aca="false">J138+M138+P138+S138+V138+Y138+AB138+AE138+AH138</f>
        <v>0</v>
      </c>
      <c r="H138" s="40" t="n">
        <f aca="false">$H$6*I138</f>
        <v>310</v>
      </c>
      <c r="I138" s="52" t="n">
        <v>10</v>
      </c>
      <c r="J138" s="55" t="n">
        <f aca="false">H138*(D138+E138)</f>
        <v>0</v>
      </c>
      <c r="K138" s="40" t="n">
        <f aca="false">$K$129*L138</f>
        <v>290</v>
      </c>
      <c r="L138" s="52" t="n">
        <v>10</v>
      </c>
      <c r="M138" s="55" t="n">
        <f aca="false">K138*(D138+E138)</f>
        <v>0</v>
      </c>
      <c r="N138" s="40" t="n">
        <f aca="false">$N$6*O138</f>
        <v>310</v>
      </c>
      <c r="O138" s="52" t="n">
        <v>10</v>
      </c>
      <c r="P138" s="55" t="n">
        <f aca="false">N138*(D138+E138)</f>
        <v>0</v>
      </c>
    </row>
    <row r="139" customFormat="false" ht="20.1" hidden="false" customHeight="true" outlineLevel="0" collapsed="false">
      <c r="A139" s="42" t="s">
        <v>26</v>
      </c>
      <c r="B139" s="42" t="s">
        <v>19</v>
      </c>
      <c r="C139" s="42" t="s">
        <v>20</v>
      </c>
      <c r="D139" s="51" t="n">
        <v>0</v>
      </c>
      <c r="E139" s="51" t="n">
        <v>0</v>
      </c>
      <c r="F139" s="52" t="n">
        <f aca="false">H139+K139+N139+Q139+T139+W139+Z139+AC139+AF139+AI139+AL139+AO139</f>
        <v>455</v>
      </c>
      <c r="G139" s="53" t="n">
        <f aca="false">J139+M139+P139+S139+V139+Y139+AB139+AE139+AH139</f>
        <v>0</v>
      </c>
      <c r="H139" s="40" t="n">
        <f aca="false">$H$6*I139</f>
        <v>155</v>
      </c>
      <c r="I139" s="52" t="n">
        <v>5</v>
      </c>
      <c r="J139" s="55" t="n">
        <f aca="false">H139*(D139+E139)</f>
        <v>0</v>
      </c>
      <c r="K139" s="40" t="n">
        <f aca="false">$K$129*L139</f>
        <v>145</v>
      </c>
      <c r="L139" s="52" t="n">
        <v>5</v>
      </c>
      <c r="M139" s="55" t="n">
        <f aca="false">K139*(D139+E139)</f>
        <v>0</v>
      </c>
      <c r="N139" s="40" t="n">
        <f aca="false">$N$6*O139</f>
        <v>155</v>
      </c>
      <c r="O139" s="52" t="n">
        <v>5</v>
      </c>
      <c r="P139" s="55" t="n">
        <f aca="false">N139*(D139+E139)</f>
        <v>0</v>
      </c>
    </row>
    <row r="140" customFormat="false" ht="20.1" hidden="false" customHeight="true" outlineLevel="0" collapsed="false">
      <c r="A140" s="42" t="s">
        <v>27</v>
      </c>
      <c r="B140" s="42" t="s">
        <v>28</v>
      </c>
      <c r="C140" s="42" t="s">
        <v>29</v>
      </c>
      <c r="D140" s="51" t="n">
        <v>0</v>
      </c>
      <c r="E140" s="51" t="n">
        <v>0</v>
      </c>
      <c r="F140" s="52" t="n">
        <f aca="false">H140+K140+N140+Q140+T140+W140+Z140+AC140+AF140+AI140+AL140+AO140</f>
        <v>91</v>
      </c>
      <c r="G140" s="53" t="n">
        <f aca="false">J140+M140+P140+S140+V140+Y140+AB140+AE140+AH140</f>
        <v>0</v>
      </c>
      <c r="H140" s="40" t="n">
        <f aca="false">$H$6*I140</f>
        <v>31</v>
      </c>
      <c r="I140" s="52" t="n">
        <v>1</v>
      </c>
      <c r="J140" s="55" t="n">
        <f aca="false">H140*(D140+E140)</f>
        <v>0</v>
      </c>
      <c r="K140" s="40" t="n">
        <f aca="false">$K$129*L140</f>
        <v>29</v>
      </c>
      <c r="L140" s="52" t="n">
        <v>1</v>
      </c>
      <c r="M140" s="55" t="n">
        <f aca="false">K140*(D140+E140)</f>
        <v>0</v>
      </c>
      <c r="N140" s="40" t="n">
        <f aca="false">$N$6*O140</f>
        <v>31</v>
      </c>
      <c r="O140" s="52" t="n">
        <v>1</v>
      </c>
      <c r="P140" s="55" t="n">
        <f aca="false">N140*(D140+E140)</f>
        <v>0</v>
      </c>
    </row>
    <row r="141" customFormat="false" ht="20.1" hidden="false" customHeight="true" outlineLevel="0" collapsed="false">
      <c r="A141" s="42" t="s">
        <v>30</v>
      </c>
      <c r="B141" s="42" t="s">
        <v>19</v>
      </c>
      <c r="C141" s="42" t="s">
        <v>20</v>
      </c>
      <c r="D141" s="51" t="n">
        <v>0</v>
      </c>
      <c r="E141" s="51" t="n">
        <v>0</v>
      </c>
      <c r="F141" s="52" t="n">
        <f aca="false">H141+K141+N141+Q141+T141+W141+Z141+AC141+AF141+AI141+AL141+AO141</f>
        <v>273</v>
      </c>
      <c r="G141" s="53" t="n">
        <f aca="false">J141+M141+P141+S141+V141+Y141+AB141+AE141+AH141</f>
        <v>0</v>
      </c>
      <c r="H141" s="40" t="n">
        <f aca="false">$H$6*I141</f>
        <v>93</v>
      </c>
      <c r="I141" s="52" t="n">
        <v>3</v>
      </c>
      <c r="J141" s="55" t="n">
        <f aca="false">H141*(D141+E141)</f>
        <v>0</v>
      </c>
      <c r="K141" s="40" t="n">
        <f aca="false">$K$129*L141</f>
        <v>87</v>
      </c>
      <c r="L141" s="52" t="n">
        <v>3</v>
      </c>
      <c r="M141" s="55" t="n">
        <f aca="false">K141*(D141+E141)</f>
        <v>0</v>
      </c>
      <c r="N141" s="40" t="n">
        <f aca="false">$N$6*O141</f>
        <v>93</v>
      </c>
      <c r="O141" s="52" t="n">
        <v>3</v>
      </c>
      <c r="P141" s="55" t="n">
        <f aca="false">N141*(D141+E141)</f>
        <v>0</v>
      </c>
    </row>
    <row r="142" customFormat="false" ht="20.1" hidden="false" customHeight="true" outlineLevel="0" collapsed="false">
      <c r="A142" s="57" t="s">
        <v>31</v>
      </c>
      <c r="B142" s="57" t="s">
        <v>28</v>
      </c>
      <c r="C142" s="57" t="s">
        <v>32</v>
      </c>
      <c r="D142" s="51" t="n">
        <v>0</v>
      </c>
      <c r="E142" s="51" t="n">
        <v>0</v>
      </c>
      <c r="F142" s="52" t="n">
        <f aca="false">H142+K142+N142+Q142+T142+W142+Z142+AC142+AF142+AI142+AL142+AO142</f>
        <v>0</v>
      </c>
      <c r="G142" s="53" t="n">
        <f aca="false">J142+M142+P142+S142+V142+Y142+AB142+AE142+AH142</f>
        <v>0</v>
      </c>
      <c r="H142" s="40" t="n">
        <f aca="false">$H$6*I142</f>
        <v>0</v>
      </c>
      <c r="I142" s="52" t="n">
        <v>0</v>
      </c>
      <c r="J142" s="55" t="n">
        <f aca="false">H142*(D142+E142)</f>
        <v>0</v>
      </c>
      <c r="K142" s="40" t="n">
        <f aca="false">$K$129*L142</f>
        <v>0</v>
      </c>
      <c r="L142" s="52" t="n">
        <v>0</v>
      </c>
      <c r="M142" s="55" t="n">
        <f aca="false">K142*(D142+E142)</f>
        <v>0</v>
      </c>
      <c r="N142" s="40" t="n">
        <f aca="false">$N$6*O142</f>
        <v>0</v>
      </c>
      <c r="O142" s="52" t="n">
        <v>0</v>
      </c>
      <c r="P142" s="55" t="n">
        <f aca="false">N142*(D142+E142)</f>
        <v>0</v>
      </c>
    </row>
    <row r="143" customFormat="false" ht="20.1" hidden="false" customHeight="true" outlineLevel="0" collapsed="false">
      <c r="A143" s="57" t="s">
        <v>33</v>
      </c>
      <c r="B143" s="57" t="s">
        <v>34</v>
      </c>
      <c r="C143" s="57" t="s">
        <v>35</v>
      </c>
      <c r="D143" s="51" t="n">
        <v>0</v>
      </c>
      <c r="E143" s="51" t="n">
        <v>0</v>
      </c>
      <c r="F143" s="52" t="n">
        <f aca="false">H143+K143+N143+Q143+T143+W143+Z143+AC143+AF143+AI143+AL143+AO143</f>
        <v>91</v>
      </c>
      <c r="G143" s="53" t="n">
        <f aca="false">J143+M143+P143+S143+V143+Y143+AB143+AE143+AH143</f>
        <v>0</v>
      </c>
      <c r="H143" s="40" t="n">
        <f aca="false">$H$6*I143</f>
        <v>31</v>
      </c>
      <c r="I143" s="58" t="n">
        <v>1</v>
      </c>
      <c r="J143" s="55" t="n">
        <f aca="false">H143*(D143+E143)</f>
        <v>0</v>
      </c>
      <c r="K143" s="40" t="n">
        <f aca="false">$K$129*L143</f>
        <v>29</v>
      </c>
      <c r="L143" s="52" t="n">
        <v>1</v>
      </c>
      <c r="M143" s="55" t="n">
        <f aca="false">K143*(D143+E143)</f>
        <v>0</v>
      </c>
      <c r="N143" s="40" t="n">
        <f aca="false">$N$6*O143</f>
        <v>31</v>
      </c>
      <c r="O143" s="52" t="n">
        <v>1</v>
      </c>
      <c r="P143" s="55" t="n">
        <f aca="false">N143*(D143+E143)</f>
        <v>0</v>
      </c>
    </row>
    <row r="144" customFormat="false" ht="20.1" hidden="false" customHeight="true" outlineLevel="0" collapsed="false">
      <c r="A144" s="59" t="s">
        <v>36</v>
      </c>
      <c r="B144" s="59" t="s">
        <v>34</v>
      </c>
      <c r="C144" s="59" t="s">
        <v>37</v>
      </c>
      <c r="D144" s="43" t="n">
        <v>0</v>
      </c>
      <c r="E144" s="43" t="n">
        <v>0</v>
      </c>
      <c r="F144" s="44" t="n">
        <f aca="false">H144+K144+N144+Q144+T144+W144+Z144+AC144+AF144+AI144+AL144+AO144</f>
        <v>91</v>
      </c>
      <c r="G144" s="45" t="n">
        <f aca="false">J144+M144+P144+S144+V144+Y144+AB144+AE144+AH144</f>
        <v>0</v>
      </c>
      <c r="H144" s="46" t="n">
        <f aca="false">$H$6*I144</f>
        <v>31</v>
      </c>
      <c r="I144" s="61" t="n">
        <v>1</v>
      </c>
      <c r="J144" s="48" t="n">
        <f aca="false">H144*(D144+E144)</f>
        <v>0</v>
      </c>
      <c r="K144" s="40" t="n">
        <f aca="false">$K$129*L144</f>
        <v>29</v>
      </c>
      <c r="L144" s="61" t="n">
        <v>1</v>
      </c>
      <c r="M144" s="48" t="n">
        <f aca="false">K144*(D144+E144)</f>
        <v>0</v>
      </c>
      <c r="N144" s="46" t="n">
        <f aca="false">$N$6*O144</f>
        <v>31</v>
      </c>
      <c r="O144" s="61" t="n">
        <v>1</v>
      </c>
      <c r="P144" s="48" t="n">
        <f aca="false">N144*(D144+E144)</f>
        <v>0</v>
      </c>
    </row>
    <row r="145" customFormat="false" ht="20.1" hidden="false" customHeight="true" outlineLevel="0" collapsed="false">
      <c r="A145" s="63" t="s">
        <v>38</v>
      </c>
      <c r="B145" s="63" t="s">
        <v>38</v>
      </c>
      <c r="C145" s="63" t="s">
        <v>38</v>
      </c>
      <c r="D145" s="64"/>
      <c r="E145" s="64"/>
      <c r="F145" s="65" t="n">
        <f aca="false">SUM(F132:F144)</f>
        <v>6370</v>
      </c>
      <c r="G145" s="66" t="n">
        <f aca="false">SUM(G132:G144)</f>
        <v>0</v>
      </c>
      <c r="H145" s="65" t="n">
        <f aca="false">SUM(H132:H144)</f>
        <v>2170</v>
      </c>
      <c r="I145" s="65" t="n">
        <f aca="false">SUM(I132:I144)</f>
        <v>70</v>
      </c>
      <c r="J145" s="66" t="n">
        <f aca="false">SUM(J132:J144)</f>
        <v>0</v>
      </c>
      <c r="K145" s="123" t="n">
        <f aca="false">SUM(K132:K144)</f>
        <v>2030</v>
      </c>
      <c r="L145" s="65" t="n">
        <f aca="false">SUM(L132:L144)</f>
        <v>70</v>
      </c>
      <c r="M145" s="66" t="n">
        <f aca="false">SUM(M132:M144)</f>
        <v>0</v>
      </c>
      <c r="N145" s="65" t="n">
        <f aca="false">SUM(N132:N144)</f>
        <v>2170</v>
      </c>
      <c r="O145" s="65" t="n">
        <f aca="false">SUM(O132:O144)</f>
        <v>70</v>
      </c>
      <c r="P145" s="66" t="n">
        <f aca="false">SUM(P132:P144)</f>
        <v>0</v>
      </c>
    </row>
    <row r="146" customFormat="false" ht="20.1" hidden="false" customHeight="true" outlineLevel="0" collapsed="false">
      <c r="A146" s="68" t="s">
        <v>39</v>
      </c>
      <c r="B146" s="68" t="n">
        <v>1700</v>
      </c>
      <c r="C146" s="68" t="n">
        <v>80</v>
      </c>
      <c r="D146" s="69" t="n">
        <v>0</v>
      </c>
      <c r="E146" s="69" t="n">
        <v>0</v>
      </c>
      <c r="F146" s="70" t="n">
        <f aca="false">H146+K146+N146+Q146+T146+W146+Z146+AC146+AF146+AI146+AL146+AO146</f>
        <v>91</v>
      </c>
      <c r="G146" s="71" t="n">
        <f aca="false">J146+M146+P146+S146+V146+Y146+AB146+AE146+AH146</f>
        <v>0</v>
      </c>
      <c r="H146" s="72" t="n">
        <f aca="false">$H$6*I146</f>
        <v>31</v>
      </c>
      <c r="I146" s="70" t="n">
        <v>1</v>
      </c>
      <c r="J146" s="74" t="n">
        <f aca="false">H146*(D146+E146)</f>
        <v>0</v>
      </c>
      <c r="K146" s="72" t="n">
        <f aca="false">$K$129*L146</f>
        <v>29</v>
      </c>
      <c r="L146" s="75" t="n">
        <v>1</v>
      </c>
      <c r="M146" s="74" t="n">
        <f aca="false">K146*(D146+E146)</f>
        <v>0</v>
      </c>
      <c r="N146" s="72" t="n">
        <f aca="false">$N$6*O146</f>
        <v>31</v>
      </c>
      <c r="O146" s="75" t="n">
        <v>1</v>
      </c>
      <c r="P146" s="74" t="n">
        <f aca="false">N146*(D146+E146)</f>
        <v>0</v>
      </c>
    </row>
    <row r="147" customFormat="false" ht="20.1" hidden="false" customHeight="true" outlineLevel="0" collapsed="false">
      <c r="A147" s="78" t="s">
        <v>40</v>
      </c>
      <c r="B147" s="78" t="n">
        <v>1700</v>
      </c>
      <c r="C147" s="78" t="n">
        <v>64</v>
      </c>
      <c r="D147" s="79" t="n">
        <v>0</v>
      </c>
      <c r="E147" s="79" t="n">
        <v>0</v>
      </c>
      <c r="F147" s="52" t="n">
        <f aca="false">H147+K147+N147+Q147+T147+W147+Z147+AC147+AF147+AI147+AL147+AO147</f>
        <v>91</v>
      </c>
      <c r="G147" s="53" t="n">
        <f aca="false">J147+M147+P147+S147+V147+Y147+AB147+AE147+AH147</f>
        <v>0</v>
      </c>
      <c r="H147" s="40" t="n">
        <f aca="false">$H$6*I147</f>
        <v>31</v>
      </c>
      <c r="I147" s="52" t="n">
        <v>1</v>
      </c>
      <c r="J147" s="55" t="n">
        <f aca="false">H147*(D147+E147)</f>
        <v>0</v>
      </c>
      <c r="K147" s="72" t="n">
        <f aca="false">$K$129*L147</f>
        <v>29</v>
      </c>
      <c r="L147" s="81" t="n">
        <v>1</v>
      </c>
      <c r="M147" s="55" t="n">
        <f aca="false">K147*(D147+E147)</f>
        <v>0</v>
      </c>
      <c r="N147" s="40" t="n">
        <f aca="false">$N$6*O147</f>
        <v>31</v>
      </c>
      <c r="O147" s="81" t="n">
        <v>1</v>
      </c>
      <c r="P147" s="55" t="n">
        <f aca="false">N147*(D147+E147)</f>
        <v>0</v>
      </c>
    </row>
    <row r="148" customFormat="false" ht="20.1" hidden="false" customHeight="true" outlineLevel="0" collapsed="false">
      <c r="A148" s="78" t="s">
        <v>41</v>
      </c>
      <c r="B148" s="78" t="n">
        <v>1700</v>
      </c>
      <c r="C148" s="78" t="n">
        <v>75</v>
      </c>
      <c r="D148" s="79" t="n">
        <v>0</v>
      </c>
      <c r="E148" s="79" t="n">
        <v>0</v>
      </c>
      <c r="F148" s="52" t="n">
        <f aca="false">H148+K148+N148+Q148+T148+W148+Z148+AC148+AF148+AI148+AL148+AO148</f>
        <v>0</v>
      </c>
      <c r="G148" s="53" t="n">
        <f aca="false">J148+M148+P148+S148+V148+Y148+AB148+AE148+AH148</f>
        <v>0</v>
      </c>
      <c r="H148" s="40" t="n">
        <f aca="false">$H$6*I148</f>
        <v>0</v>
      </c>
      <c r="I148" s="52" t="n">
        <v>0</v>
      </c>
      <c r="J148" s="55" t="n">
        <f aca="false">H148*(D148+E148)</f>
        <v>0</v>
      </c>
      <c r="K148" s="72" t="n">
        <f aca="false">$K$129*L148</f>
        <v>0</v>
      </c>
      <c r="L148" s="81" t="n">
        <v>0</v>
      </c>
      <c r="M148" s="55" t="n">
        <f aca="false">K148*(D148+E148)</f>
        <v>0</v>
      </c>
      <c r="N148" s="40" t="n">
        <f aca="false">$N$6*O148</f>
        <v>0</v>
      </c>
      <c r="O148" s="81" t="n">
        <v>0</v>
      </c>
      <c r="P148" s="55" t="n">
        <f aca="false">N148*(D148+E148)</f>
        <v>0</v>
      </c>
    </row>
    <row r="149" customFormat="false" ht="20.1" hidden="false" customHeight="true" outlineLevel="0" collapsed="false">
      <c r="A149" s="78" t="s">
        <v>42</v>
      </c>
      <c r="B149" s="78" t="n">
        <v>1700</v>
      </c>
      <c r="C149" s="78" t="n">
        <v>75</v>
      </c>
      <c r="D149" s="79" t="n">
        <v>0</v>
      </c>
      <c r="E149" s="79" t="n">
        <v>0</v>
      </c>
      <c r="F149" s="52" t="n">
        <f aca="false">H149+K149+N149+Q149+T149+W149+Z149+AC149+AF149+AI149+AL149+AO149</f>
        <v>455</v>
      </c>
      <c r="G149" s="53" t="n">
        <f aca="false">J149+M149+P149+S149+V149+Y149+AB149+AE149+AH149</f>
        <v>0</v>
      </c>
      <c r="H149" s="40" t="n">
        <f aca="false">$H$6*I149</f>
        <v>155</v>
      </c>
      <c r="I149" s="52" t="n">
        <v>5</v>
      </c>
      <c r="J149" s="55" t="n">
        <f aca="false">H149*(D149+E149)</f>
        <v>0</v>
      </c>
      <c r="K149" s="72" t="n">
        <f aca="false">$K$129*L149</f>
        <v>145</v>
      </c>
      <c r="L149" s="81" t="n">
        <v>5</v>
      </c>
      <c r="M149" s="55" t="n">
        <f aca="false">K149*(D149+E149)</f>
        <v>0</v>
      </c>
      <c r="N149" s="40" t="n">
        <f aca="false">$N$6*O149</f>
        <v>155</v>
      </c>
      <c r="O149" s="81" t="n">
        <v>5</v>
      </c>
      <c r="P149" s="55" t="n">
        <f aca="false">N149*(D149+E149)</f>
        <v>0</v>
      </c>
    </row>
    <row r="150" customFormat="false" ht="20.1" hidden="false" customHeight="true" outlineLevel="0" collapsed="false">
      <c r="A150" s="78" t="s">
        <v>43</v>
      </c>
      <c r="B150" s="78" t="n">
        <v>1700</v>
      </c>
      <c r="C150" s="78" t="n">
        <v>550</v>
      </c>
      <c r="D150" s="79" t="n">
        <v>0</v>
      </c>
      <c r="E150" s="79" t="n">
        <v>0</v>
      </c>
      <c r="F150" s="52" t="n">
        <f aca="false">H150+K150+N150+Q150+T150+W150+Z150+AC150+AF150+AI150+AL150+AO150</f>
        <v>91</v>
      </c>
      <c r="G150" s="53" t="n">
        <f aca="false">J150+M150+P150+S150+V150+Y150+AB150+AE150+AH150</f>
        <v>0</v>
      </c>
      <c r="H150" s="40" t="n">
        <f aca="false">$H$6*I150</f>
        <v>31</v>
      </c>
      <c r="I150" s="58" t="n">
        <v>1</v>
      </c>
      <c r="J150" s="55" t="n">
        <f aca="false">H150*(D150+E150)</f>
        <v>0</v>
      </c>
      <c r="K150" s="72" t="n">
        <f aca="false">$K$129*L150</f>
        <v>29</v>
      </c>
      <c r="L150" s="81" t="n">
        <v>1</v>
      </c>
      <c r="M150" s="55" t="n">
        <f aca="false">K150*(D150+E150)</f>
        <v>0</v>
      </c>
      <c r="N150" s="40" t="n">
        <f aca="false">$N$6*O150</f>
        <v>31</v>
      </c>
      <c r="O150" s="81" t="n">
        <v>1</v>
      </c>
      <c r="P150" s="55" t="n">
        <f aca="false">N150*(D150+E150)</f>
        <v>0</v>
      </c>
    </row>
    <row r="151" customFormat="false" ht="20.1" hidden="false" customHeight="true" outlineLevel="0" collapsed="false">
      <c r="A151" s="82" t="s">
        <v>44</v>
      </c>
      <c r="B151" s="83"/>
      <c r="C151" s="83"/>
      <c r="D151" s="84" t="n">
        <v>0</v>
      </c>
      <c r="E151" s="84" t="n">
        <v>0</v>
      </c>
      <c r="F151" s="44" t="n">
        <f aca="false">H151+K151+N151+Q151+T151+W151+Z151+AC151+AF151+AI151+AL151+AO151</f>
        <v>0</v>
      </c>
      <c r="G151" s="45" t="n">
        <f aca="false">J151+M151+P151+S151+V151+Y151+AB151+AE151+AH151</f>
        <v>0</v>
      </c>
      <c r="H151" s="46" t="n">
        <f aca="false">$H$6*I151</f>
        <v>0</v>
      </c>
      <c r="I151" s="85" t="n">
        <v>0</v>
      </c>
      <c r="J151" s="48" t="n">
        <f aca="false">H151*(D151+E151)</f>
        <v>0</v>
      </c>
      <c r="K151" s="72" t="n">
        <f aca="false">$K$129*L151</f>
        <v>0</v>
      </c>
      <c r="L151" s="61" t="n">
        <v>0</v>
      </c>
      <c r="M151" s="48" t="n">
        <f aca="false">K151*(D151+E151)</f>
        <v>0</v>
      </c>
      <c r="N151" s="46" t="n">
        <f aca="false">$N$6*O151</f>
        <v>0</v>
      </c>
      <c r="O151" s="61" t="n">
        <v>0</v>
      </c>
      <c r="P151" s="48" t="n">
        <f aca="false">N151*(D151+E151)</f>
        <v>0</v>
      </c>
    </row>
    <row r="152" customFormat="false" ht="20.1" hidden="false" customHeight="true" outlineLevel="0" collapsed="false">
      <c r="A152" s="63" t="s">
        <v>45</v>
      </c>
      <c r="B152" s="63" t="s">
        <v>45</v>
      </c>
      <c r="C152" s="63" t="s">
        <v>45</v>
      </c>
      <c r="D152" s="64"/>
      <c r="E152" s="120"/>
      <c r="F152" s="121" t="n">
        <f aca="false">SUM(F146:F151)</f>
        <v>728</v>
      </c>
      <c r="G152" s="66" t="n">
        <f aca="false">SUM(G146:G151)</f>
        <v>0</v>
      </c>
      <c r="H152" s="65" t="n">
        <f aca="false">SUM(H146:H151)</f>
        <v>248</v>
      </c>
      <c r="I152" s="65" t="n">
        <f aca="false">SUM(I146:I151)</f>
        <v>8</v>
      </c>
      <c r="J152" s="66" t="n">
        <f aca="false">SUM(J146:J151)</f>
        <v>0</v>
      </c>
      <c r="K152" s="65" t="n">
        <f aca="false">SUM(K146:K151)</f>
        <v>232</v>
      </c>
      <c r="L152" s="65" t="n">
        <f aca="false">SUM(L146:L151)</f>
        <v>8</v>
      </c>
      <c r="M152" s="66" t="n">
        <f aca="false">SUM(M146:M151)</f>
        <v>0</v>
      </c>
      <c r="N152" s="65" t="n">
        <f aca="false">SUM(N146:N151)</f>
        <v>248</v>
      </c>
      <c r="O152" s="65" t="n">
        <f aca="false">SUM(O146:O151)</f>
        <v>8</v>
      </c>
      <c r="P152" s="66" t="n">
        <f aca="false">SUM(P146:P151)</f>
        <v>0</v>
      </c>
    </row>
    <row r="153" customFormat="false" ht="20.1" hidden="false" customHeight="true" outlineLevel="0" collapsed="false">
      <c r="A153" s="86" t="s">
        <v>46</v>
      </c>
      <c r="B153" s="86"/>
      <c r="C153" s="86"/>
      <c r="D153" s="87" t="n">
        <v>0</v>
      </c>
      <c r="E153" s="88"/>
      <c r="F153" s="70" t="n">
        <f aca="false">H153+K153+N153+Q153+T153+W153+Z153+AC153+AF153+AI153+AL153+AO153</f>
        <v>637</v>
      </c>
      <c r="G153" s="71" t="n">
        <f aca="false">J153+M153+P153+S153+V153+Y153+AB153+AE153+AH153</f>
        <v>0</v>
      </c>
      <c r="H153" s="72" t="n">
        <f aca="false">$H$6*I153</f>
        <v>217</v>
      </c>
      <c r="I153" s="75" t="n">
        <v>7</v>
      </c>
      <c r="J153" s="74" t="n">
        <f aca="false">H153*(D153+E153)</f>
        <v>0</v>
      </c>
      <c r="K153" s="72" t="n">
        <f aca="false">$K$129*L153</f>
        <v>203</v>
      </c>
      <c r="L153" s="75" t="n">
        <v>7</v>
      </c>
      <c r="M153" s="74" t="n">
        <f aca="false">K153*(D153+E153)</f>
        <v>0</v>
      </c>
      <c r="N153" s="72" t="n">
        <f aca="false">$N$6*O153</f>
        <v>217</v>
      </c>
      <c r="O153" s="75" t="n">
        <v>7</v>
      </c>
      <c r="P153" s="74" t="n">
        <f aca="false">N153*(D153+E153)</f>
        <v>0</v>
      </c>
    </row>
    <row r="154" customFormat="false" ht="20.1" hidden="false" customHeight="true" outlineLevel="0" collapsed="false">
      <c r="A154" s="95" t="s">
        <v>47</v>
      </c>
      <c r="B154" s="95"/>
      <c r="C154" s="95"/>
      <c r="D154" s="84" t="n">
        <v>0</v>
      </c>
      <c r="E154" s="96"/>
      <c r="F154" s="52" t="n">
        <f aca="false">H154+K154+N154+Q154+T154+W154+Z154+AC154+AF154+AI154+AL154+AO154</f>
        <v>182</v>
      </c>
      <c r="G154" s="53" t="n">
        <f aca="false">J154+M154+P154+S154+V154+Y154+AB154+AE154+AH154</f>
        <v>0</v>
      </c>
      <c r="H154" s="40" t="n">
        <f aca="false">$H$6*I154</f>
        <v>62</v>
      </c>
      <c r="I154" s="81" t="n">
        <v>2</v>
      </c>
      <c r="J154" s="55" t="n">
        <f aca="false">H154*(D154+E154)</f>
        <v>0</v>
      </c>
      <c r="K154" s="72" t="n">
        <f aca="false">$K$129*L154</f>
        <v>58</v>
      </c>
      <c r="L154" s="81" t="n">
        <v>2</v>
      </c>
      <c r="M154" s="55" t="n">
        <f aca="false">K154*(D154+E154)</f>
        <v>0</v>
      </c>
      <c r="N154" s="40" t="n">
        <f aca="false">$N$6*O154</f>
        <v>62</v>
      </c>
      <c r="O154" s="81" t="n">
        <v>2</v>
      </c>
      <c r="P154" s="55" t="n">
        <f aca="false">N154*(D154+E154)</f>
        <v>0</v>
      </c>
    </row>
    <row r="155" customFormat="false" ht="20.1" hidden="false" customHeight="true" outlineLevel="0" collapsed="false">
      <c r="A155" s="78" t="s">
        <v>48</v>
      </c>
      <c r="B155" s="78"/>
      <c r="C155" s="78"/>
      <c r="D155" s="79" t="n">
        <v>0</v>
      </c>
      <c r="E155" s="96"/>
      <c r="F155" s="52" t="n">
        <f aca="false">H155+K155+N155+Q155+T155+W155+Z155+AC155+AF155+AI155+AL155+AO155</f>
        <v>0</v>
      </c>
      <c r="G155" s="53" t="n">
        <f aca="false">J155+M155+P155+S155+V155+Y155+AB155+AE155+AH155</f>
        <v>0</v>
      </c>
      <c r="H155" s="40" t="n">
        <f aca="false">$H$6*I155</f>
        <v>0</v>
      </c>
      <c r="I155" s="81" t="n">
        <v>0</v>
      </c>
      <c r="J155" s="55" t="n">
        <f aca="false">H155*(D155+E155)</f>
        <v>0</v>
      </c>
      <c r="K155" s="72" t="n">
        <f aca="false">$K$129*L155</f>
        <v>0</v>
      </c>
      <c r="L155" s="81" t="n">
        <v>0</v>
      </c>
      <c r="M155" s="55" t="n">
        <f aca="false">K155*(D155+E155)</f>
        <v>0</v>
      </c>
      <c r="N155" s="40" t="n">
        <f aca="false">$N$6*O155</f>
        <v>0</v>
      </c>
      <c r="O155" s="81" t="n">
        <v>0</v>
      </c>
      <c r="P155" s="55" t="n">
        <f aca="false">N155*(D155+E155)</f>
        <v>0</v>
      </c>
    </row>
    <row r="156" customFormat="false" ht="20.1" hidden="false" customHeight="true" outlineLevel="0" collapsed="false">
      <c r="A156" s="78" t="s">
        <v>49</v>
      </c>
      <c r="B156" s="78"/>
      <c r="C156" s="78"/>
      <c r="D156" s="79" t="n">
        <v>0</v>
      </c>
      <c r="E156" s="96"/>
      <c r="F156" s="52" t="n">
        <f aca="false">H156+K156+N156+Q156+T156+W156+Z156+AC156+AF156+AI156+AL156+AO156</f>
        <v>0</v>
      </c>
      <c r="G156" s="53" t="n">
        <f aca="false">J156+M156+P156+S156+V156+Y156+AB156+AE156+AH156</f>
        <v>0</v>
      </c>
      <c r="H156" s="40" t="n">
        <f aca="false">$H$6*I156</f>
        <v>0</v>
      </c>
      <c r="I156" s="81" t="n">
        <v>0</v>
      </c>
      <c r="J156" s="55" t="n">
        <f aca="false">H156*(D156+E156)</f>
        <v>0</v>
      </c>
      <c r="K156" s="72" t="n">
        <f aca="false">$K$129*L156</f>
        <v>0</v>
      </c>
      <c r="L156" s="81" t="n">
        <v>0</v>
      </c>
      <c r="M156" s="55" t="n">
        <f aca="false">K156*(D156+E156)</f>
        <v>0</v>
      </c>
      <c r="N156" s="40" t="n">
        <f aca="false">$N$6*O156</f>
        <v>0</v>
      </c>
      <c r="O156" s="81" t="n">
        <v>0</v>
      </c>
      <c r="P156" s="55" t="n">
        <f aca="false">N156*(D156+E156)</f>
        <v>0</v>
      </c>
    </row>
    <row r="157" customFormat="false" ht="20.1" hidden="false" customHeight="true" outlineLevel="0" collapsed="false">
      <c r="A157" s="98" t="s">
        <v>50</v>
      </c>
      <c r="B157" s="98"/>
      <c r="C157" s="98"/>
      <c r="D157" s="69" t="n">
        <v>0</v>
      </c>
      <c r="E157" s="96"/>
      <c r="F157" s="52" t="n">
        <f aca="false">H157+K157+N157+Q157+T157+W157+Z157+AC157+AF157+AI157+AL157+AO157</f>
        <v>91</v>
      </c>
      <c r="G157" s="53" t="n">
        <f aca="false">J157+M157+P157+S157+V157+Y157+AB157+AE157+AH157</f>
        <v>0</v>
      </c>
      <c r="H157" s="40" t="n">
        <f aca="false">$H$6*I157</f>
        <v>31</v>
      </c>
      <c r="I157" s="81" t="n">
        <v>1</v>
      </c>
      <c r="J157" s="55" t="n">
        <f aca="false">H157*(D157+E157)</f>
        <v>0</v>
      </c>
      <c r="K157" s="72" t="n">
        <f aca="false">$K$129*L157</f>
        <v>29</v>
      </c>
      <c r="L157" s="81" t="n">
        <v>1</v>
      </c>
      <c r="M157" s="55" t="n">
        <f aca="false">K157*(D157+E157)</f>
        <v>0</v>
      </c>
      <c r="N157" s="40" t="n">
        <f aca="false">$N$6*O157</f>
        <v>31</v>
      </c>
      <c r="O157" s="81" t="n">
        <v>1</v>
      </c>
      <c r="P157" s="55" t="n">
        <f aca="false">N157*(D157+E157)</f>
        <v>0</v>
      </c>
    </row>
    <row r="158" customFormat="false" ht="20.1" hidden="false" customHeight="true" outlineLevel="0" collapsed="false">
      <c r="A158" s="98" t="s">
        <v>51</v>
      </c>
      <c r="B158" s="98"/>
      <c r="C158" s="98"/>
      <c r="D158" s="79" t="n">
        <v>0</v>
      </c>
      <c r="E158" s="96"/>
      <c r="F158" s="52" t="n">
        <f aca="false">H158+K158+N158+Q158+T158+W158+Z158+AC158+AF158+AI158+AL158+AO158</f>
        <v>91</v>
      </c>
      <c r="G158" s="53" t="n">
        <f aca="false">J158+M158+P158+S158+V158+Y158+AB158+AE158+AH158</f>
        <v>0</v>
      </c>
      <c r="H158" s="40" t="n">
        <f aca="false">$H$6*I158</f>
        <v>31</v>
      </c>
      <c r="I158" s="81" t="n">
        <v>1</v>
      </c>
      <c r="J158" s="55" t="n">
        <f aca="false">H158*(D158+E158)</f>
        <v>0</v>
      </c>
      <c r="K158" s="72" t="n">
        <f aca="false">$K$129*L158</f>
        <v>29</v>
      </c>
      <c r="L158" s="81" t="n">
        <v>1</v>
      </c>
      <c r="M158" s="55" t="n">
        <f aca="false">K158*(D158+E158)</f>
        <v>0</v>
      </c>
      <c r="N158" s="40" t="n">
        <f aca="false">$N$6*O158</f>
        <v>31</v>
      </c>
      <c r="O158" s="81" t="n">
        <v>1</v>
      </c>
      <c r="P158" s="55" t="n">
        <f aca="false">N158*(D158+E158)</f>
        <v>0</v>
      </c>
    </row>
    <row r="159" customFormat="false" ht="20.1" hidden="false" customHeight="true" outlineLevel="0" collapsed="false">
      <c r="A159" s="98" t="s">
        <v>52</v>
      </c>
      <c r="B159" s="98"/>
      <c r="C159" s="98"/>
      <c r="D159" s="79" t="n">
        <v>0</v>
      </c>
      <c r="E159" s="96"/>
      <c r="F159" s="52" t="n">
        <f aca="false">H159+K159+N159+Q159+T159+W159+Z159+AC159+AF159+AI159+AL159+AO159</f>
        <v>91</v>
      </c>
      <c r="G159" s="53" t="n">
        <f aca="false">J159+M159+P159+S159+V159+Y159+AB159+AE159+AH159</f>
        <v>0</v>
      </c>
      <c r="H159" s="40" t="n">
        <f aca="false">$H$6*I159</f>
        <v>31</v>
      </c>
      <c r="I159" s="81" t="n">
        <v>1</v>
      </c>
      <c r="J159" s="55" t="n">
        <f aca="false">H159*(D159+E159)</f>
        <v>0</v>
      </c>
      <c r="K159" s="72" t="n">
        <f aca="false">$K$129*L159</f>
        <v>29</v>
      </c>
      <c r="L159" s="81" t="n">
        <v>1</v>
      </c>
      <c r="M159" s="55" t="n">
        <f aca="false">K159*(D159+E159)</f>
        <v>0</v>
      </c>
      <c r="N159" s="40" t="n">
        <f aca="false">$N$6*O159</f>
        <v>31</v>
      </c>
      <c r="O159" s="61" t="n">
        <v>1</v>
      </c>
      <c r="P159" s="55" t="n">
        <f aca="false">N159*(D159+E159)</f>
        <v>0</v>
      </c>
    </row>
    <row r="160" customFormat="false" ht="20.1" hidden="false" customHeight="true" outlineLevel="0" collapsed="false">
      <c r="A160" s="98" t="s">
        <v>53</v>
      </c>
      <c r="B160" s="98"/>
      <c r="C160" s="98"/>
      <c r="D160" s="79" t="n">
        <v>0</v>
      </c>
      <c r="E160" s="96"/>
      <c r="F160" s="52" t="n">
        <f aca="false">H160+K160+N160+Q160+T160+W160+Z160+AC160+AF160+AI160+AL160+AO160</f>
        <v>91</v>
      </c>
      <c r="G160" s="53" t="n">
        <f aca="false">J160+M160+P160+S160+V160+Y160+AB160+AE160+AH160</f>
        <v>0</v>
      </c>
      <c r="H160" s="40" t="n">
        <f aca="false">$H$6*I160</f>
        <v>31</v>
      </c>
      <c r="I160" s="81" t="n">
        <v>1</v>
      </c>
      <c r="J160" s="55" t="n">
        <f aca="false">H160*(D160+E160)</f>
        <v>0</v>
      </c>
      <c r="K160" s="72" t="n">
        <f aca="false">$K$129*L160</f>
        <v>29</v>
      </c>
      <c r="L160" s="81" t="n">
        <v>1</v>
      </c>
      <c r="M160" s="55" t="n">
        <f aca="false">K160*(D160+E160)</f>
        <v>0</v>
      </c>
      <c r="N160" s="40" t="n">
        <f aca="false">$N$6*O160</f>
        <v>31</v>
      </c>
      <c r="O160" s="61" t="n">
        <v>1</v>
      </c>
      <c r="P160" s="55" t="n">
        <f aca="false">N160*(D160+E160)</f>
        <v>0</v>
      </c>
    </row>
    <row r="161" customFormat="false" ht="20.1" hidden="false" customHeight="true" outlineLevel="0" collapsed="false">
      <c r="A161" s="98" t="s">
        <v>54</v>
      </c>
      <c r="B161" s="98"/>
      <c r="C161" s="98"/>
      <c r="D161" s="79" t="n">
        <v>0</v>
      </c>
      <c r="E161" s="96"/>
      <c r="F161" s="52" t="n">
        <f aca="false">H161+K161+N161+Q161+T161+W161+Z161+AC161+AF161+AI161+AL161+AO161</f>
        <v>182</v>
      </c>
      <c r="G161" s="53" t="n">
        <f aca="false">J161+M161+P161+S161+V161+Y161+AB161+AE161+AH161</f>
        <v>0</v>
      </c>
      <c r="H161" s="40" t="n">
        <f aca="false">$H$6*I161</f>
        <v>62</v>
      </c>
      <c r="I161" s="81" t="n">
        <v>2</v>
      </c>
      <c r="J161" s="55" t="n">
        <f aca="false">H161*(D161+E161)</f>
        <v>0</v>
      </c>
      <c r="K161" s="72" t="n">
        <f aca="false">$K$129*L161</f>
        <v>58</v>
      </c>
      <c r="L161" s="81" t="n">
        <v>2</v>
      </c>
      <c r="M161" s="55" t="n">
        <f aca="false">K161*(D161+E161)</f>
        <v>0</v>
      </c>
      <c r="N161" s="40" t="n">
        <f aca="false">$N$6*O161</f>
        <v>62</v>
      </c>
      <c r="O161" s="61" t="n">
        <v>2</v>
      </c>
      <c r="P161" s="55" t="n">
        <f aca="false">N161*(D161+E161)</f>
        <v>0</v>
      </c>
    </row>
    <row r="162" customFormat="false" ht="20.1" hidden="false" customHeight="true" outlineLevel="0" collapsed="false">
      <c r="A162" s="98" t="s">
        <v>55</v>
      </c>
      <c r="B162" s="98"/>
      <c r="C162" s="98"/>
      <c r="D162" s="79" t="n">
        <v>0</v>
      </c>
      <c r="E162" s="96"/>
      <c r="F162" s="52" t="n">
        <f aca="false">H162+K162+N162+Q162+T162+W162+Z162+AC162+AF162+AI162+AL162+AO162</f>
        <v>0</v>
      </c>
      <c r="G162" s="53" t="n">
        <f aca="false">J162+M162+P162+S162+V162+Y162+AB162+AE162+AH162</f>
        <v>0</v>
      </c>
      <c r="H162" s="40" t="n">
        <f aca="false">$H$6*I162</f>
        <v>0</v>
      </c>
      <c r="I162" s="81" t="n">
        <v>0</v>
      </c>
      <c r="J162" s="55" t="n">
        <f aca="false">H162*(D162+E162)</f>
        <v>0</v>
      </c>
      <c r="K162" s="72" t="n">
        <f aca="false">$K$129*L162</f>
        <v>0</v>
      </c>
      <c r="L162" s="81" t="n">
        <v>0</v>
      </c>
      <c r="M162" s="55" t="n">
        <f aca="false">K162*(D162+E162)</f>
        <v>0</v>
      </c>
      <c r="N162" s="40" t="n">
        <f aca="false">$N$6*O162</f>
        <v>0</v>
      </c>
      <c r="O162" s="61" t="n">
        <v>0</v>
      </c>
      <c r="P162" s="55" t="n">
        <f aca="false">N162*(D162+E162)</f>
        <v>0</v>
      </c>
    </row>
    <row r="163" customFormat="false" ht="24.75" hidden="false" customHeight="false" outlineLevel="0" collapsed="false">
      <c r="A163" s="99" t="s">
        <v>56</v>
      </c>
      <c r="B163" s="99"/>
      <c r="C163" s="99"/>
      <c r="D163" s="84" t="n">
        <v>0</v>
      </c>
      <c r="E163" s="100"/>
      <c r="F163" s="44" t="n">
        <f aca="false">H163+K163+N163+Q163+T163+W163+Z163+AC163+AF163+AI163+AL163+AO163</f>
        <v>0</v>
      </c>
      <c r="G163" s="45" t="n">
        <f aca="false">J163+M163+P163+S163+V163+Y163+AB163+AE163+AH163</f>
        <v>0</v>
      </c>
      <c r="H163" s="46" t="n">
        <f aca="false">$H$6*I163</f>
        <v>0</v>
      </c>
      <c r="I163" s="61" t="n">
        <v>0</v>
      </c>
      <c r="J163" s="48" t="n">
        <f aca="false">H163*(D163+E163)</f>
        <v>0</v>
      </c>
      <c r="K163" s="72" t="n">
        <f aca="false">$K$129*L163</f>
        <v>0</v>
      </c>
      <c r="L163" s="61" t="n">
        <v>0</v>
      </c>
      <c r="M163" s="48" t="n">
        <f aca="false">K163*(D163+E163)</f>
        <v>0</v>
      </c>
      <c r="N163" s="46" t="n">
        <f aca="false">$N$6*O163</f>
        <v>0</v>
      </c>
      <c r="O163" s="61" t="n">
        <v>0</v>
      </c>
      <c r="P163" s="48" t="n">
        <f aca="false">N163*(D163+E163)</f>
        <v>0</v>
      </c>
    </row>
    <row r="164" customFormat="false" ht="24.75" hidden="false" customHeight="false" outlineLevel="0" collapsed="false">
      <c r="A164" s="102" t="s">
        <v>57</v>
      </c>
      <c r="B164" s="102"/>
      <c r="C164" s="102"/>
      <c r="D164" s="64"/>
      <c r="E164" s="103"/>
      <c r="F164" s="65" t="n">
        <f aca="false">SUM(F153:F163)</f>
        <v>1365</v>
      </c>
      <c r="G164" s="104" t="n">
        <f aca="false">SUM(G153:G163)</f>
        <v>0</v>
      </c>
      <c r="H164" s="65"/>
      <c r="I164" s="65"/>
      <c r="J164" s="66" t="n">
        <f aca="false">SUM(J153:J163)</f>
        <v>0</v>
      </c>
      <c r="K164" s="65"/>
      <c r="L164" s="65"/>
      <c r="M164" s="66" t="n">
        <f aca="false">SUM(M153:M163)</f>
        <v>0</v>
      </c>
      <c r="N164" s="65"/>
      <c r="O164" s="65"/>
      <c r="P164" s="66" t="n">
        <f aca="false">SUM(P153:P163)</f>
        <v>0</v>
      </c>
    </row>
  </sheetData>
  <mergeCells count="61">
    <mergeCell ref="K4:N4"/>
    <mergeCell ref="T4:W4"/>
    <mergeCell ref="A7:A8"/>
    <mergeCell ref="B7:B8"/>
    <mergeCell ref="C7:C8"/>
    <mergeCell ref="D7:D8"/>
    <mergeCell ref="E7:E8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48:A49"/>
    <mergeCell ref="B48:B49"/>
    <mergeCell ref="C48:C49"/>
    <mergeCell ref="D48:D49"/>
    <mergeCell ref="E48:E49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89:A90"/>
    <mergeCell ref="B89:B90"/>
    <mergeCell ref="C89:C90"/>
    <mergeCell ref="D89:D90"/>
    <mergeCell ref="E89:E90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130:A131"/>
    <mergeCell ref="B130:B131"/>
    <mergeCell ref="C130:C131"/>
    <mergeCell ref="D130:D131"/>
    <mergeCell ref="E130:E131"/>
    <mergeCell ref="H130:J130"/>
    <mergeCell ref="K130:M130"/>
    <mergeCell ref="N130:P130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4:46Z</dcterms:created>
  <dc:creator>eafedotova</dc:creator>
  <dc:description/>
  <dc:language>en-US</dc:language>
  <cp:lastModifiedBy>Борзенкова Мария Владимировна</cp:lastModifiedBy>
  <cp:lastPrinted>2021-02-09T05:43:56Z</cp:lastPrinted>
  <dcterms:modified xsi:type="dcterms:W3CDTF">2025-02-24T10:57:57Z</dcterms:modified>
  <cp:revision>0</cp:revision>
  <dc:subject/>
  <dc:title/>
</cp:coreProperties>
</file>